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27478"/>
        <c:axId val="96008081"/>
      </c:scatterChart>
      <c:valAx>
        <c:axId val="11027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081"/>
        <c:crossesAt val="0"/>
        <c:crossBetween val="midCat"/>
      </c:valAx>
      <c:valAx>
        <c:axId val="9600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086"/>
        <c:axId val="55708104"/>
      </c:scatterChart>
      <c:valAx>
        <c:axId val="937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104"/>
        <c:crossesAt val="0"/>
        <c:crossBetween val="midCat"/>
      </c:valAx>
      <c:valAx>
        <c:axId val="5570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36674"/>
        <c:axId val="53034966"/>
      </c:scatterChart>
      <c:valAx>
        <c:axId val="2393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966"/>
        <c:crossesAt val="0"/>
        <c:crossBetween val="midCat"/>
      </c:valAx>
      <c:valAx>
        <c:axId val="5303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86185"/>
        <c:axId val="16372990"/>
      </c:scatterChart>
      <c:valAx>
        <c:axId val="34086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990"/>
        <c:crossesAt val="0"/>
        <c:crossBetween val="midCat"/>
      </c:valAx>
      <c:valAx>
        <c:axId val="16372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