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2623"/>
        <c:axId val="24516434"/>
      </c:barChart>
      <c:catAx>
        <c:axId val="8840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434"/>
        <c:auto val="1"/>
        <c:lblAlgn val="ctr"/>
        <c:lblOffset val="100"/>
        <c:noMultiLvlLbl val="0"/>
      </c:catAx>
      <c:valAx>
        <c:axId val="245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6228"/>
        <c:axId val="59763466"/>
      </c:barChart>
      <c:catAx>
        <c:axId val="663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466"/>
        <c:auto val="1"/>
        <c:lblAlgn val="ctr"/>
        <c:lblOffset val="100"/>
        <c:noMultiLvlLbl val="0"/>
      </c:catAx>
      <c:valAx>
        <c:axId val="597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00123"/>
        <c:axId val="42307421"/>
      </c:barChart>
      <c:catAx>
        <c:axId val="5210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421"/>
        <c:auto val="1"/>
        <c:lblAlgn val="ctr"/>
        <c:lblOffset val="100"/>
        <c:noMultiLvlLbl val="0"/>
      </c:catAx>
      <c:valAx>
        <c:axId val="423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86985"/>
        <c:axId val="53926722"/>
      </c:barChart>
      <c:catAx>
        <c:axId val="8018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722"/>
        <c:auto val="1"/>
        <c:lblAlgn val="ctr"/>
        <c:lblOffset val="100"/>
        <c:noMultiLvlLbl val="0"/>
      </c:catAx>
      <c:valAx>
        <c:axId val="539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4784"/>
        <c:axId val="16840303"/>
      </c:barChart>
      <c:catAx>
        <c:axId val="92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303"/>
        <c:auto val="1"/>
        <c:lblAlgn val="ctr"/>
        <c:lblOffset val="100"/>
        <c:noMultiLvlLbl val="0"/>
      </c:catAx>
      <c:valAx>
        <c:axId val="1684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0465"/>
        <c:axId val="38380214"/>
      </c:barChart>
      <c:catAx>
        <c:axId val="356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14"/>
        <c:auto val="1"/>
        <c:lblAlgn val="ctr"/>
        <c:lblOffset val="100"/>
        <c:noMultiLvlLbl val="0"/>
      </c:catAx>
      <c:valAx>
        <c:axId val="3838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18857"/>
        <c:axId val="67806157"/>
      </c:barChart>
      <c:catAx>
        <c:axId val="7141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157"/>
        <c:auto val="1"/>
        <c:lblAlgn val="ctr"/>
        <c:lblOffset val="100"/>
        <c:noMultiLvlLbl val="0"/>
      </c:catAx>
      <c:valAx>
        <c:axId val="678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33095"/>
        <c:axId val="23806857"/>
      </c:barChart>
      <c:catAx>
        <c:axId val="484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857"/>
        <c:auto val="1"/>
        <c:lblAlgn val="ctr"/>
        <c:lblOffset val="100"/>
        <c:noMultiLvlLbl val="0"/>
      </c:catAx>
      <c:valAx>
        <c:axId val="238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19785"/>
        <c:axId val="60630419"/>
      </c:barChart>
      <c:catAx>
        <c:axId val="506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419"/>
        <c:auto val="1"/>
        <c:lblAlgn val="ctr"/>
        <c:lblOffset val="100"/>
        <c:noMultiLvlLbl val="0"/>
      </c:catAx>
      <c:valAx>
        <c:axId val="606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6675"/>
        <c:axId val="95719767"/>
      </c:barChart>
      <c:catAx>
        <c:axId val="253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67"/>
        <c:auto val="1"/>
        <c:lblAlgn val="ctr"/>
        <c:lblOffset val="100"/>
        <c:noMultiLvlLbl val="0"/>
      </c:catAx>
      <c:valAx>
        <c:axId val="957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84763"/>
        <c:axId val="46403945"/>
      </c:barChart>
      <c:catAx>
        <c:axId val="874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945"/>
        <c:auto val="1"/>
        <c:lblAlgn val="ctr"/>
        <c:lblOffset val="100"/>
        <c:noMultiLvlLbl val="0"/>
      </c:catAx>
      <c:valAx>
        <c:axId val="464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6943"/>
        <c:axId val="64022838"/>
      </c:barChart>
      <c:catAx>
        <c:axId val="775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38"/>
        <c:auto val="1"/>
        <c:lblAlgn val="ctr"/>
        <c:lblOffset val="100"/>
        <c:noMultiLvlLbl val="0"/>
      </c:catAx>
      <c:valAx>
        <c:axId val="640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17766"/>
        <c:axId val="10490072"/>
      </c:barChart>
      <c:catAx>
        <c:axId val="793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072"/>
        <c:auto val="1"/>
        <c:lblAlgn val="ctr"/>
        <c:lblOffset val="100"/>
        <c:noMultiLvlLbl val="0"/>
      </c:catAx>
      <c:valAx>
        <c:axId val="104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25755"/>
        <c:axId val="8061447"/>
      </c:barChart>
      <c:catAx>
        <c:axId val="453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47"/>
        <c:auto val="1"/>
        <c:lblAlgn val="ctr"/>
        <c:lblOffset val="100"/>
        <c:noMultiLvlLbl val="0"/>
      </c:catAx>
      <c:valAx>
        <c:axId val="80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4738"/>
        <c:axId val="18834314"/>
      </c:barChart>
      <c:catAx>
        <c:axId val="678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314"/>
        <c:auto val="1"/>
        <c:lblAlgn val="ctr"/>
        <c:lblOffset val="100"/>
        <c:noMultiLvlLbl val="0"/>
      </c:catAx>
      <c:valAx>
        <c:axId val="188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07800"/>
        <c:axId val="53009055"/>
      </c:barChart>
      <c:catAx>
        <c:axId val="325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55"/>
        <c:auto val="1"/>
        <c:lblAlgn val="ctr"/>
        <c:lblOffset val="100"/>
        <c:noMultiLvlLbl val="0"/>
      </c:catAx>
      <c:valAx>
        <c:axId val="530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6284"/>
        <c:axId val="47335029"/>
      </c:barChart>
      <c:catAx>
        <c:axId val="70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029"/>
        <c:auto val="1"/>
        <c:lblAlgn val="ctr"/>
        <c:lblOffset val="100"/>
        <c:noMultiLvlLbl val="0"/>
      </c:catAx>
      <c:valAx>
        <c:axId val="473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7492"/>
        <c:axId val="63326001"/>
      </c:barChart>
      <c:catAx>
        <c:axId val="619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01"/>
        <c:auto val="1"/>
        <c:lblAlgn val="ctr"/>
        <c:lblOffset val="100"/>
        <c:noMultiLvlLbl val="0"/>
      </c:catAx>
      <c:valAx>
        <c:axId val="633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