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07936"/>
        <c:axId val="55681145"/>
      </c:scatterChart>
      <c:valAx>
        <c:axId val="23807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145"/>
        <c:crossBetween val="midCat"/>
      </c:valAx>
      <c:valAx>
        <c:axId val="55681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1154"/>
        <c:axId val="63724837"/>
      </c:scatterChart>
      <c:valAx>
        <c:axId val="887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837"/>
        <c:crossesAt val="0"/>
        <c:crossBetween val="midCat"/>
      </c:valAx>
      <c:valAx>
        <c:axId val="637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