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14083"/>
        <c:axId val="7670749"/>
      </c:scatterChart>
      <c:valAx>
        <c:axId val="43014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49"/>
        <c:crossBetween val="midCat"/>
      </c:valAx>
      <c:valAx>
        <c:axId val="7670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49210"/>
        <c:axId val="58979160"/>
      </c:scatterChart>
      <c:valAx>
        <c:axId val="6754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60"/>
        <c:crossesAt val="0"/>
        <c:crossBetween val="midCat"/>
      </c:valAx>
      <c:valAx>
        <c:axId val="589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