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523054"/>
        <c:axId val="15045402"/>
      </c:scatterChart>
      <c:valAx>
        <c:axId val="6652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402"/>
        <c:crossesAt val="0"/>
        <c:crossBetween val="midCat"/>
      </c:valAx>
      <c:valAx>
        <c:axId val="150454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0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396540"/>
        <c:axId val="45835602"/>
      </c:scatterChart>
      <c:valAx>
        <c:axId val="8239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602"/>
        <c:crossesAt val="0"/>
        <c:crossBetween val="midCat"/>
      </c:valAx>
      <c:valAx>
        <c:axId val="458356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546366"/>
        <c:axId val="8671707"/>
      </c:scatterChart>
      <c:valAx>
        <c:axId val="905463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07"/>
        <c:crossesAt val="0"/>
        <c:crossBetween val="midCat"/>
        <c:majorUnit val="10"/>
      </c:valAx>
      <c:valAx>
        <c:axId val="86717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032222"/>
        <c:axId val="70368187"/>
      </c:scatterChart>
      <c:valAx>
        <c:axId val="260322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187"/>
        <c:crossesAt val="0"/>
        <c:crossBetween val="midCat"/>
      </c:valAx>
      <c:valAx>
        <c:axId val="703681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997316"/>
        <c:axId val="61913097"/>
      </c:scatterChart>
      <c:valAx>
        <c:axId val="629973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097"/>
        <c:crossesAt val="0"/>
        <c:crossBetween val="midCat"/>
      </c:valAx>
      <c:valAx>
        <c:axId val="619130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