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23400"/>
        <c:axId val="28516962"/>
      </c:barChart>
      <c:catAx>
        <c:axId val="90623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16962"/>
        <c:auto val="1"/>
        <c:lblAlgn val="ctr"/>
        <c:lblOffset val="100"/>
        <c:noMultiLvlLbl val="0"/>
      </c:catAx>
      <c:valAx>
        <c:axId val="28516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23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50731"/>
        <c:axId val="174034"/>
      </c:scatterChart>
      <c:valAx>
        <c:axId val="147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4"/>
        <c:crossesAt val="0"/>
        <c:crossBetween val="midCat"/>
      </c:valAx>
      <c:valAx>
        <c:axId val="1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