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97327"/>
        <c:axId val="35796984"/>
      </c:barChart>
      <c:catAx>
        <c:axId val="45397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96984"/>
        <c:auto val="1"/>
        <c:lblAlgn val="ctr"/>
        <c:lblOffset val="100"/>
        <c:noMultiLvlLbl val="0"/>
      </c:catAx>
      <c:valAx>
        <c:axId val="35796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7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73532"/>
        <c:axId val="33837294"/>
      </c:scatterChart>
      <c:valAx>
        <c:axId val="9067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294"/>
        <c:crossesAt val="0"/>
        <c:crossBetween val="midCat"/>
      </c:valAx>
      <c:valAx>
        <c:axId val="338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