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40734"/>
        <c:axId val="20750406"/>
      </c:scatterChart>
      <c:valAx>
        <c:axId val="1434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406"/>
        <c:crossesAt val="0"/>
        <c:crossBetween val="midCat"/>
      </c:valAx>
      <c:valAx>
        <c:axId val="2075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15154"/>
        <c:axId val="29093241"/>
      </c:scatterChart>
      <c:valAx>
        <c:axId val="7121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241"/>
        <c:crossesAt val="0"/>
        <c:crossBetween val="midCat"/>
      </c:valAx>
      <c:valAx>
        <c:axId val="2909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31781"/>
        <c:axId val="21879115"/>
      </c:scatterChart>
      <c:valAx>
        <c:axId val="3133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115"/>
        <c:crossesAt val="0"/>
        <c:crossBetween val="midCat"/>
      </c:valAx>
      <c:valAx>
        <c:axId val="2187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78768"/>
        <c:axId val="71828702"/>
      </c:scatterChart>
      <c:valAx>
        <c:axId val="7117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702"/>
        <c:crossesAt val="0"/>
        <c:crossBetween val="midCat"/>
      </c:valAx>
      <c:valAx>
        <c:axId val="7182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