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41066"/>
        <c:axId val="70407208"/>
      </c:barChart>
      <c:catAx>
        <c:axId val="772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208"/>
        <c:auto val="1"/>
        <c:lblAlgn val="ctr"/>
        <c:lblOffset val="100"/>
        <c:noMultiLvlLbl val="0"/>
      </c:catAx>
      <c:valAx>
        <c:axId val="704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36470"/>
        <c:axId val="47384104"/>
      </c:barChart>
      <c:catAx>
        <c:axId val="888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04"/>
        <c:auto val="1"/>
        <c:lblAlgn val="ctr"/>
        <c:lblOffset val="100"/>
        <c:noMultiLvlLbl val="0"/>
      </c:catAx>
      <c:valAx>
        <c:axId val="473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21261"/>
        <c:axId val="17413054"/>
      </c:barChart>
      <c:catAx>
        <c:axId val="9222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054"/>
        <c:auto val="1"/>
        <c:lblAlgn val="ctr"/>
        <c:lblOffset val="100"/>
        <c:noMultiLvlLbl val="0"/>
      </c:catAx>
      <c:valAx>
        <c:axId val="174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3553"/>
        <c:axId val="90571914"/>
      </c:barChart>
      <c:catAx>
        <c:axId val="61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914"/>
        <c:auto val="1"/>
        <c:lblAlgn val="ctr"/>
        <c:lblOffset val="100"/>
        <c:noMultiLvlLbl val="0"/>
      </c:catAx>
      <c:valAx>
        <c:axId val="905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73738"/>
        <c:axId val="15132588"/>
      </c:barChart>
      <c:catAx>
        <c:axId val="810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588"/>
        <c:auto val="1"/>
        <c:lblAlgn val="ctr"/>
        <c:lblOffset val="100"/>
        <c:noMultiLvlLbl val="0"/>
      </c:catAx>
      <c:valAx>
        <c:axId val="151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12456"/>
        <c:axId val="36357134"/>
      </c:barChart>
      <c:catAx>
        <c:axId val="8541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134"/>
        <c:auto val="1"/>
        <c:lblAlgn val="ctr"/>
        <c:lblOffset val="100"/>
        <c:noMultiLvlLbl val="0"/>
      </c:catAx>
      <c:valAx>
        <c:axId val="363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2207"/>
        <c:axId val="977538"/>
      </c:barChart>
      <c:catAx>
        <c:axId val="8147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8"/>
        <c:auto val="1"/>
        <c:lblAlgn val="ctr"/>
        <c:lblOffset val="100"/>
        <c:noMultiLvlLbl val="0"/>
      </c:catAx>
      <c:valAx>
        <c:axId val="9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36020"/>
        <c:axId val="96917974"/>
      </c:barChart>
      <c:catAx>
        <c:axId val="544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974"/>
        <c:auto val="1"/>
        <c:lblAlgn val="ctr"/>
        <c:lblOffset val="100"/>
        <c:noMultiLvlLbl val="0"/>
      </c:catAx>
      <c:valAx>
        <c:axId val="969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2393"/>
        <c:axId val="74570592"/>
      </c:barChart>
      <c:catAx>
        <c:axId val="811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592"/>
        <c:auto val="1"/>
        <c:lblAlgn val="ctr"/>
        <c:lblOffset val="100"/>
        <c:noMultiLvlLbl val="0"/>
      </c:catAx>
      <c:valAx>
        <c:axId val="745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86297"/>
        <c:axId val="96601534"/>
      </c:barChart>
      <c:catAx>
        <c:axId val="322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534"/>
        <c:auto val="1"/>
        <c:lblAlgn val="ctr"/>
        <c:lblOffset val="100"/>
        <c:noMultiLvlLbl val="0"/>
      </c:catAx>
      <c:valAx>
        <c:axId val="966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64543"/>
        <c:axId val="33513115"/>
      </c:barChart>
      <c:catAx>
        <c:axId val="268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115"/>
        <c:auto val="1"/>
        <c:lblAlgn val="ctr"/>
        <c:lblOffset val="100"/>
        <c:noMultiLvlLbl val="0"/>
      </c:catAx>
      <c:valAx>
        <c:axId val="335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292"/>
        <c:axId val="2901939"/>
      </c:barChart>
      <c:catAx>
        <c:axId val="24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39"/>
        <c:auto val="1"/>
        <c:lblAlgn val="ctr"/>
        <c:lblOffset val="100"/>
        <c:noMultiLvlLbl val="0"/>
      </c:catAx>
      <c:valAx>
        <c:axId val="29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98119"/>
        <c:axId val="40667164"/>
      </c:barChart>
      <c:catAx>
        <c:axId val="4909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164"/>
        <c:auto val="1"/>
        <c:lblAlgn val="ctr"/>
        <c:lblOffset val="100"/>
        <c:noMultiLvlLbl val="0"/>
      </c:catAx>
      <c:valAx>
        <c:axId val="4066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03004"/>
        <c:axId val="12132941"/>
      </c:barChart>
      <c:catAx>
        <c:axId val="700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941"/>
        <c:auto val="1"/>
        <c:lblAlgn val="ctr"/>
        <c:lblOffset val="100"/>
        <c:noMultiLvlLbl val="0"/>
      </c:catAx>
      <c:valAx>
        <c:axId val="121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42836"/>
        <c:axId val="57106114"/>
      </c:barChart>
      <c:catAx>
        <c:axId val="381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114"/>
        <c:auto val="1"/>
        <c:lblAlgn val="ctr"/>
        <c:lblOffset val="100"/>
        <c:noMultiLvlLbl val="0"/>
      </c:catAx>
      <c:valAx>
        <c:axId val="571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57173"/>
        <c:axId val="67834216"/>
      </c:barChart>
      <c:catAx>
        <c:axId val="4995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216"/>
        <c:auto val="1"/>
        <c:lblAlgn val="ctr"/>
        <c:lblOffset val="100"/>
        <c:noMultiLvlLbl val="0"/>
      </c:catAx>
      <c:valAx>
        <c:axId val="678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24658"/>
        <c:axId val="40309879"/>
      </c:barChart>
      <c:catAx>
        <c:axId val="661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879"/>
        <c:auto val="1"/>
        <c:lblAlgn val="ctr"/>
        <c:lblOffset val="100"/>
        <c:noMultiLvlLbl val="0"/>
      </c:catAx>
      <c:valAx>
        <c:axId val="4030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29888"/>
        <c:axId val="13990544"/>
      </c:barChart>
      <c:catAx>
        <c:axId val="935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544"/>
        <c:auto val="1"/>
        <c:lblAlgn val="ctr"/>
        <c:lblOffset val="100"/>
        <c:noMultiLvlLbl val="0"/>
      </c:catAx>
      <c:valAx>
        <c:axId val="139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