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56879"/>
        <c:axId val="9662304"/>
      </c:scatterChart>
      <c:valAx>
        <c:axId val="2855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04"/>
        <c:crossesAt val="0"/>
        <c:crossBetween val="midCat"/>
      </c:valAx>
      <c:valAx>
        <c:axId val="966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4101"/>
        <c:axId val="2555506"/>
      </c:scatterChart>
      <c:valAx>
        <c:axId val="273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06"/>
        <c:crossesAt val="0"/>
        <c:crossBetween val="midCat"/>
      </c:valAx>
      <c:valAx>
        <c:axId val="255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68433"/>
        <c:axId val="89950171"/>
      </c:scatterChart>
      <c:valAx>
        <c:axId val="5956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171"/>
        <c:crossesAt val="0"/>
        <c:crossBetween val="midCat"/>
      </c:valAx>
      <c:valAx>
        <c:axId val="8995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92030"/>
        <c:axId val="15417555"/>
      </c:scatterChart>
      <c:valAx>
        <c:axId val="34492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555"/>
        <c:crossesAt val="0"/>
        <c:crossBetween val="midCat"/>
      </c:valAx>
      <c:valAx>
        <c:axId val="1541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