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3541"/>
        <c:axId val="84788454"/>
      </c:barChart>
      <c:catAx>
        <c:axId val="209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454"/>
        <c:auto val="1"/>
        <c:lblAlgn val="ctr"/>
        <c:lblOffset val="100"/>
        <c:noMultiLvlLbl val="0"/>
      </c:catAx>
      <c:valAx>
        <c:axId val="8478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77009"/>
        <c:axId val="8285884"/>
      </c:barChart>
      <c:catAx>
        <c:axId val="6077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84"/>
        <c:auto val="1"/>
        <c:lblAlgn val="ctr"/>
        <c:lblOffset val="100"/>
        <c:noMultiLvlLbl val="0"/>
      </c:catAx>
      <c:valAx>
        <c:axId val="828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73409"/>
        <c:axId val="28253721"/>
      </c:barChart>
      <c:catAx>
        <c:axId val="1177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3721"/>
        <c:auto val="1"/>
        <c:lblAlgn val="ctr"/>
        <c:lblOffset val="100"/>
        <c:noMultiLvlLbl val="0"/>
      </c:catAx>
      <c:valAx>
        <c:axId val="2825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352871"/>
        <c:axId val="98590475"/>
      </c:barChart>
      <c:catAx>
        <c:axId val="4635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475"/>
        <c:auto val="1"/>
        <c:lblAlgn val="ctr"/>
        <c:lblOffset val="100"/>
        <c:noMultiLvlLbl val="0"/>
      </c:catAx>
      <c:valAx>
        <c:axId val="9859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94420"/>
        <c:axId val="87930389"/>
      </c:barChart>
      <c:catAx>
        <c:axId val="1889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389"/>
        <c:auto val="1"/>
        <c:lblAlgn val="ctr"/>
        <c:lblOffset val="100"/>
        <c:noMultiLvlLbl val="0"/>
      </c:catAx>
      <c:valAx>
        <c:axId val="8793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58182"/>
        <c:axId val="7325257"/>
      </c:barChart>
      <c:catAx>
        <c:axId val="8165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57"/>
        <c:auto val="1"/>
        <c:lblAlgn val="ctr"/>
        <c:lblOffset val="100"/>
        <c:noMultiLvlLbl val="0"/>
      </c:catAx>
      <c:valAx>
        <c:axId val="732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48227"/>
        <c:axId val="84608241"/>
      </c:barChart>
      <c:catAx>
        <c:axId val="4484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8241"/>
        <c:auto val="1"/>
        <c:lblAlgn val="ctr"/>
        <c:lblOffset val="100"/>
        <c:noMultiLvlLbl val="0"/>
      </c:catAx>
      <c:valAx>
        <c:axId val="8460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63492"/>
        <c:axId val="87149663"/>
      </c:barChart>
      <c:catAx>
        <c:axId val="7836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663"/>
        <c:auto val="1"/>
        <c:lblAlgn val="ctr"/>
        <c:lblOffset val="100"/>
        <c:noMultiLvlLbl val="0"/>
      </c:catAx>
      <c:valAx>
        <c:axId val="8714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79618"/>
        <c:axId val="12635487"/>
      </c:barChart>
      <c:catAx>
        <c:axId val="7677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487"/>
        <c:auto val="1"/>
        <c:lblAlgn val="ctr"/>
        <c:lblOffset val="100"/>
        <c:noMultiLvlLbl val="0"/>
      </c:catAx>
      <c:valAx>
        <c:axId val="1263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58324"/>
        <c:axId val="84045572"/>
      </c:barChart>
      <c:catAx>
        <c:axId val="8795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572"/>
        <c:auto val="1"/>
        <c:lblAlgn val="ctr"/>
        <c:lblOffset val="100"/>
        <c:noMultiLvlLbl val="0"/>
      </c:catAx>
      <c:valAx>
        <c:axId val="8404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35387"/>
        <c:axId val="57979429"/>
      </c:barChart>
      <c:catAx>
        <c:axId val="6283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429"/>
        <c:auto val="1"/>
        <c:lblAlgn val="ctr"/>
        <c:lblOffset val="100"/>
        <c:noMultiLvlLbl val="0"/>
      </c:catAx>
      <c:valAx>
        <c:axId val="5797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67420"/>
        <c:axId val="37778818"/>
      </c:barChart>
      <c:catAx>
        <c:axId val="3216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818"/>
        <c:auto val="1"/>
        <c:lblAlgn val="ctr"/>
        <c:lblOffset val="100"/>
        <c:noMultiLvlLbl val="0"/>
      </c:catAx>
      <c:valAx>
        <c:axId val="3777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01570"/>
        <c:axId val="26201715"/>
      </c:barChart>
      <c:catAx>
        <c:axId val="2420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715"/>
        <c:auto val="1"/>
        <c:lblAlgn val="ctr"/>
        <c:lblOffset val="100"/>
        <c:noMultiLvlLbl val="0"/>
      </c:catAx>
      <c:valAx>
        <c:axId val="2620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96485"/>
        <c:axId val="87254247"/>
      </c:barChart>
      <c:catAx>
        <c:axId val="7819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247"/>
        <c:auto val="1"/>
        <c:lblAlgn val="ctr"/>
        <c:lblOffset val="100"/>
        <c:noMultiLvlLbl val="0"/>
      </c:catAx>
      <c:valAx>
        <c:axId val="8725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84683"/>
        <c:axId val="10223276"/>
      </c:barChart>
      <c:catAx>
        <c:axId val="2468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276"/>
        <c:auto val="1"/>
        <c:lblAlgn val="ctr"/>
        <c:lblOffset val="100"/>
        <c:noMultiLvlLbl val="0"/>
      </c:catAx>
      <c:valAx>
        <c:axId val="1022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87376"/>
        <c:axId val="32898051"/>
      </c:barChart>
      <c:catAx>
        <c:axId val="5208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051"/>
        <c:auto val="1"/>
        <c:lblAlgn val="ctr"/>
        <c:lblOffset val="100"/>
        <c:noMultiLvlLbl val="0"/>
      </c:catAx>
      <c:valAx>
        <c:axId val="3289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02929"/>
        <c:axId val="11762614"/>
      </c:barChart>
      <c:catAx>
        <c:axId val="2490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614"/>
        <c:auto val="1"/>
        <c:lblAlgn val="ctr"/>
        <c:lblOffset val="100"/>
        <c:noMultiLvlLbl val="0"/>
      </c:catAx>
      <c:valAx>
        <c:axId val="1176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53790"/>
        <c:axId val="78634886"/>
      </c:barChart>
      <c:catAx>
        <c:axId val="6585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886"/>
        <c:auto val="1"/>
        <c:lblAlgn val="ctr"/>
        <c:lblOffset val="100"/>
        <c:noMultiLvlLbl val="0"/>
      </c:catAx>
      <c:valAx>
        <c:axId val="7863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