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7477033"/>
        <c:axId val="90510721"/>
      </c:scatterChart>
      <c:valAx>
        <c:axId val="87477033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10721"/>
        <c:crossBetween val="midCat"/>
        <c:majorUnit val="1"/>
      </c:valAx>
      <c:valAx>
        <c:axId val="9051072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477033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