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534172"/>
        <c:axId val="28984549"/>
      </c:scatterChart>
      <c:valAx>
        <c:axId val="635341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4549"/>
        <c:crossesAt val="0"/>
        <c:crossBetween val="midCat"/>
      </c:valAx>
      <c:valAx>
        <c:axId val="289845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41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488536"/>
        <c:axId val="85603714"/>
      </c:scatterChart>
      <c:valAx>
        <c:axId val="694885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3714"/>
        <c:crossesAt val="0"/>
        <c:crossBetween val="midCat"/>
      </c:valAx>
      <c:valAx>
        <c:axId val="856037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85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912201"/>
        <c:axId val="53382454"/>
      </c:scatterChart>
      <c:valAx>
        <c:axId val="549122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2454"/>
        <c:crossesAt val="0"/>
        <c:crossBetween val="midCat"/>
      </c:valAx>
      <c:valAx>
        <c:axId val="533824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22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970473"/>
        <c:axId val="26073235"/>
      </c:scatterChart>
      <c:valAx>
        <c:axId val="209704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3235"/>
        <c:crossesAt val="0"/>
        <c:crossBetween val="midCat"/>
      </c:valAx>
      <c:valAx>
        <c:axId val="260732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04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