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95124"/>
        <c:axId val="34003187"/>
      </c:scatterChart>
      <c:valAx>
        <c:axId val="46995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187"/>
        <c:crossesAt val="0"/>
        <c:crossBetween val="midCat"/>
      </c:valAx>
      <c:valAx>
        <c:axId val="34003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85787"/>
        <c:axId val="64656188"/>
      </c:scatterChart>
      <c:valAx>
        <c:axId val="77785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188"/>
        <c:crossesAt val="0"/>
        <c:crossBetween val="midCat"/>
      </c:valAx>
      <c:valAx>
        <c:axId val="64656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24012"/>
        <c:axId val="39688948"/>
      </c:scatterChart>
      <c:valAx>
        <c:axId val="3462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948"/>
        <c:crossesAt val="0"/>
        <c:crossBetween val="midCat"/>
      </c:valAx>
      <c:valAx>
        <c:axId val="39688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90723"/>
        <c:axId val="63528743"/>
      </c:scatterChart>
      <c:valAx>
        <c:axId val="47990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743"/>
        <c:crossesAt val="0"/>
        <c:crossBetween val="midCat"/>
      </c:valAx>
      <c:valAx>
        <c:axId val="63528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