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9656"/>
        <c:axId val="9244203"/>
      </c:lineChart>
      <c:catAx>
        <c:axId val="8477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03"/>
        <c:crossesAt val="0"/>
        <c:auto val="1"/>
        <c:lblAlgn val="ctr"/>
        <c:lblOffset val="100"/>
        <c:noMultiLvlLbl val="0"/>
      </c:catAx>
      <c:valAx>
        <c:axId val="92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2081"/>
        <c:axId val="16421441"/>
      </c:lineChart>
      <c:catAx>
        <c:axId val="7770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41"/>
        <c:crossesAt val="0"/>
        <c:auto val="1"/>
        <c:lblAlgn val="ctr"/>
        <c:lblOffset val="100"/>
        <c:noMultiLvlLbl val="0"/>
      </c:catAx>
      <c:valAx>
        <c:axId val="164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49698"/>
        <c:axId val="57756415"/>
      </c:lineChart>
      <c:catAx>
        <c:axId val="2574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15"/>
        <c:crossesAt val="0"/>
        <c:auto val="1"/>
        <c:lblAlgn val="ctr"/>
        <c:lblOffset val="100"/>
        <c:noMultiLvlLbl val="0"/>
      </c:catAx>
      <c:valAx>
        <c:axId val="57756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201194"/>
        <c:axId val="96030914"/>
      </c:scatterChart>
      <c:valAx>
        <c:axId val="4720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914"/>
        <c:crossesAt val="0"/>
        <c:crossBetween val="midCat"/>
      </c:valAx>
      <c:valAx>
        <c:axId val="96030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37846"/>
        <c:axId val="74183691"/>
      </c:scatterChart>
      <c:valAx>
        <c:axId val="9983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91"/>
        <c:crossesAt val="0"/>
        <c:crossBetween val="midCat"/>
      </c:valAx>
      <c:valAx>
        <c:axId val="741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