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8772"/>
        <c:axId val="74267937"/>
      </c:lineChart>
      <c:catAx>
        <c:axId val="9659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37"/>
        <c:crossesAt val="0"/>
        <c:auto val="1"/>
        <c:lblAlgn val="ctr"/>
        <c:lblOffset val="100"/>
        <c:noMultiLvlLbl val="0"/>
      </c:catAx>
      <c:valAx>
        <c:axId val="742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2855"/>
        <c:axId val="27700657"/>
      </c:lineChart>
      <c:catAx>
        <c:axId val="4625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657"/>
        <c:crossesAt val="0"/>
        <c:auto val="1"/>
        <c:lblAlgn val="ctr"/>
        <c:lblOffset val="100"/>
        <c:noMultiLvlLbl val="0"/>
      </c:catAx>
      <c:valAx>
        <c:axId val="277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39655"/>
        <c:axId val="17291949"/>
      </c:lineChart>
      <c:catAx>
        <c:axId val="5203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49"/>
        <c:crossesAt val="0"/>
        <c:auto val="1"/>
        <c:lblAlgn val="ctr"/>
        <c:lblOffset val="100"/>
        <c:noMultiLvlLbl val="0"/>
      </c:catAx>
      <c:valAx>
        <c:axId val="17291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005508"/>
        <c:axId val="11950929"/>
      </c:scatterChart>
      <c:valAx>
        <c:axId val="6500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29"/>
        <c:crossesAt val="0"/>
        <c:crossBetween val="midCat"/>
      </c:valAx>
      <c:valAx>
        <c:axId val="11950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24766"/>
        <c:axId val="65292524"/>
      </c:scatterChart>
      <c:valAx>
        <c:axId val="6532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24"/>
        <c:crossesAt val="0"/>
        <c:crossBetween val="midCat"/>
      </c:valAx>
      <c:valAx>
        <c:axId val="652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7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