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93084"/>
        <c:axId val="90809575"/>
      </c:lineChart>
      <c:catAx>
        <c:axId val="32993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9575"/>
        <c:crossesAt val="0"/>
        <c:auto val="1"/>
        <c:lblAlgn val="ctr"/>
        <c:lblOffset val="100"/>
        <c:noMultiLvlLbl val="0"/>
      </c:catAx>
      <c:valAx>
        <c:axId val="9080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30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61080"/>
        <c:axId val="9705184"/>
      </c:lineChart>
      <c:catAx>
        <c:axId val="90161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184"/>
        <c:crossesAt val="0"/>
        <c:auto val="1"/>
        <c:lblAlgn val="ctr"/>
        <c:lblOffset val="100"/>
        <c:noMultiLvlLbl val="0"/>
      </c:catAx>
      <c:valAx>
        <c:axId val="970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10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252424"/>
        <c:axId val="40198727"/>
      </c:lineChart>
      <c:catAx>
        <c:axId val="42252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8727"/>
        <c:crossesAt val="0"/>
        <c:auto val="1"/>
        <c:lblAlgn val="ctr"/>
        <c:lblOffset val="100"/>
        <c:noMultiLvlLbl val="0"/>
      </c:catAx>
      <c:valAx>
        <c:axId val="401987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24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120434"/>
        <c:axId val="48100139"/>
      </c:scatterChart>
      <c:valAx>
        <c:axId val="571204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0139"/>
        <c:crossesAt val="0"/>
        <c:crossBetween val="midCat"/>
      </c:valAx>
      <c:valAx>
        <c:axId val="481001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04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7461193"/>
        <c:axId val="84088949"/>
      </c:scatterChart>
      <c:valAx>
        <c:axId val="27461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8949"/>
        <c:crossesAt val="0"/>
        <c:crossBetween val="midCat"/>
      </c:valAx>
      <c:valAx>
        <c:axId val="8408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11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