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9427"/>
        <c:axId val="59447036"/>
      </c:lineChart>
      <c:catAx>
        <c:axId val="60389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036"/>
        <c:crossesAt val="0"/>
        <c:auto val="1"/>
        <c:lblAlgn val="ctr"/>
        <c:lblOffset val="100"/>
        <c:noMultiLvlLbl val="0"/>
      </c:catAx>
      <c:valAx>
        <c:axId val="594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2854"/>
        <c:axId val="67160040"/>
      </c:lineChart>
      <c:catAx>
        <c:axId val="91912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040"/>
        <c:crossesAt val="0"/>
        <c:auto val="1"/>
        <c:lblAlgn val="ctr"/>
        <c:lblOffset val="100"/>
        <c:noMultiLvlLbl val="0"/>
      </c:catAx>
      <c:valAx>
        <c:axId val="671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8724"/>
        <c:axId val="30550993"/>
      </c:lineChart>
      <c:catAx>
        <c:axId val="6048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993"/>
        <c:crossesAt val="0"/>
        <c:auto val="1"/>
        <c:lblAlgn val="ctr"/>
        <c:lblOffset val="100"/>
        <c:noMultiLvlLbl val="0"/>
      </c:catAx>
      <c:valAx>
        <c:axId val="30550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38448"/>
        <c:axId val="88955955"/>
      </c:scatterChart>
      <c:valAx>
        <c:axId val="3938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955"/>
        <c:crossesAt val="0"/>
        <c:crossBetween val="midCat"/>
      </c:valAx>
      <c:valAx>
        <c:axId val="88955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676149"/>
        <c:axId val="88007608"/>
      </c:scatterChart>
      <c:valAx>
        <c:axId val="68676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608"/>
        <c:crossesAt val="0"/>
        <c:crossBetween val="midCat"/>
      </c:valAx>
      <c:valAx>
        <c:axId val="880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1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