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48992"/>
        <c:axId val="7532617"/>
      </c:barChart>
      <c:catAx>
        <c:axId val="77489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32617"/>
        <c:crossesAt val="0"/>
        <c:auto val="1"/>
        <c:lblAlgn val="ctr"/>
        <c:lblOffset val="100"/>
        <c:noMultiLvlLbl val="0"/>
      </c:catAx>
      <c:valAx>
        <c:axId val="75326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489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917018"/>
        <c:axId val="90355378"/>
      </c:barChart>
      <c:catAx>
        <c:axId val="189170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355378"/>
        <c:crossesAt val="0"/>
        <c:auto val="1"/>
        <c:lblAlgn val="ctr"/>
        <c:lblOffset val="100"/>
        <c:noMultiLvlLbl val="0"/>
      </c:catAx>
      <c:valAx>
        <c:axId val="903553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9170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