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390101"/>
        <c:axId val="87223568"/>
      </c:scatterChart>
      <c:valAx>
        <c:axId val="34390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568"/>
        <c:crossesAt val="0"/>
        <c:crossBetween val="midCat"/>
      </c:valAx>
      <c:valAx>
        <c:axId val="8722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9030"/>
        <c:axId val="52355986"/>
      </c:scatterChart>
      <c:valAx>
        <c:axId val="23519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986"/>
        <c:crossesAt val="0"/>
        <c:crossBetween val="midCat"/>
      </c:valAx>
      <c:valAx>
        <c:axId val="5235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6543"/>
        <c:axId val="16953621"/>
      </c:scatterChart>
      <c:valAx>
        <c:axId val="23586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21"/>
        <c:crossesAt val="0"/>
        <c:crossBetween val="midCat"/>
      </c:valAx>
      <c:valAx>
        <c:axId val="1695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4431"/>
        <c:axId val="57937161"/>
      </c:scatterChart>
      <c:valAx>
        <c:axId val="47844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61"/>
        <c:crossesAt val="0"/>
        <c:crossBetween val="midCat"/>
      </c:valAx>
      <c:valAx>
        <c:axId val="57937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254"/>
        <c:axId val="43811158"/>
      </c:scatterChart>
      <c:valAx>
        <c:axId val="25202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58"/>
        <c:crossesAt val="0"/>
        <c:crossBetween val="midCat"/>
      </c:valAx>
      <c:valAx>
        <c:axId val="4381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4081"/>
        <c:axId val="63243922"/>
      </c:scatterChart>
      <c:valAx>
        <c:axId val="165540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922"/>
        <c:crossesAt val="0"/>
        <c:crossBetween val="midCat"/>
      </c:valAx>
      <c:valAx>
        <c:axId val="6324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9509"/>
        <c:axId val="30550195"/>
      </c:scatterChart>
      <c:valAx>
        <c:axId val="87839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95"/>
        <c:crossesAt val="0"/>
        <c:crossBetween val="midCat"/>
      </c:valAx>
      <c:valAx>
        <c:axId val="3055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1106"/>
        <c:axId val="79762330"/>
      </c:scatterChart>
      <c:valAx>
        <c:axId val="36921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330"/>
        <c:crossesAt val="0"/>
        <c:crossBetween val="midCat"/>
      </c:valAx>
      <c:valAx>
        <c:axId val="7976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9520"/>
        <c:axId val="80967011"/>
      </c:scatterChart>
      <c:valAx>
        <c:axId val="378195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11"/>
        <c:crossesAt val="0"/>
        <c:crossBetween val="midCat"/>
      </c:valAx>
      <c:valAx>
        <c:axId val="8096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1374"/>
        <c:axId val="58734952"/>
      </c:scatterChart>
      <c:valAx>
        <c:axId val="76491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52"/>
        <c:crossesAt val="0"/>
        <c:crossBetween val="midCat"/>
      </c:valAx>
      <c:valAx>
        <c:axId val="5873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4661"/>
        <c:axId val="25329193"/>
      </c:scatterChart>
      <c:valAx>
        <c:axId val="58994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93"/>
        <c:crossesAt val="0"/>
        <c:crossBetween val="midCat"/>
      </c:valAx>
      <c:valAx>
        <c:axId val="2532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33975"/>
        <c:axId val="67317461"/>
      </c:scatterChart>
      <c:valAx>
        <c:axId val="81933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61"/>
        <c:crossesAt val="0"/>
        <c:crossBetween val="midCat"/>
      </c:valAx>
      <c:valAx>
        <c:axId val="6731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