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99825"/>
        <c:axId val="59535497"/>
      </c:scatterChart>
      <c:valAx>
        <c:axId val="33999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35497"/>
        <c:crossesAt val="0"/>
        <c:crossBetween val="midCat"/>
      </c:valAx>
      <c:valAx>
        <c:axId val="59535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99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