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64322"/>
        <c:axId val="47271816"/>
      </c:scatterChart>
      <c:valAx>
        <c:axId val="59964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1816"/>
        <c:crossesAt val="0"/>
        <c:crossBetween val="midCat"/>
      </c:valAx>
      <c:valAx>
        <c:axId val="4727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64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