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0640708"/>
        <c:axId val="51853970"/>
      </c:scatterChart>
      <c:valAx>
        <c:axId val="606407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853970"/>
        <c:crossesAt val="0"/>
        <c:crossBetween val="midCat"/>
      </c:valAx>
      <c:valAx>
        <c:axId val="518539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6407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