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32587"/>
        <c:axId val="21457544"/>
      </c:barChart>
      <c:catAx>
        <c:axId val="511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544"/>
        <c:auto val="1"/>
        <c:lblAlgn val="ctr"/>
        <c:lblOffset val="100"/>
        <c:noMultiLvlLbl val="0"/>
      </c:catAx>
      <c:valAx>
        <c:axId val="214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47787"/>
        <c:axId val="87311255"/>
      </c:barChart>
      <c:catAx>
        <c:axId val="354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55"/>
        <c:auto val="1"/>
        <c:lblAlgn val="ctr"/>
        <c:lblOffset val="100"/>
        <c:noMultiLvlLbl val="0"/>
      </c:catAx>
      <c:valAx>
        <c:axId val="873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5127"/>
        <c:axId val="93477273"/>
      </c:barChart>
      <c:catAx>
        <c:axId val="682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73"/>
        <c:auto val="1"/>
        <c:lblAlgn val="ctr"/>
        <c:lblOffset val="100"/>
        <c:noMultiLvlLbl val="0"/>
      </c:catAx>
      <c:valAx>
        <c:axId val="934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1875"/>
        <c:axId val="59348783"/>
      </c:barChart>
      <c:catAx>
        <c:axId val="585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783"/>
        <c:auto val="1"/>
        <c:lblAlgn val="ctr"/>
        <c:lblOffset val="100"/>
        <c:noMultiLvlLbl val="0"/>
      </c:catAx>
      <c:valAx>
        <c:axId val="593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5545"/>
        <c:axId val="61869422"/>
      </c:barChart>
      <c:catAx>
        <c:axId val="791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422"/>
        <c:auto val="1"/>
        <c:lblAlgn val="ctr"/>
        <c:lblOffset val="100"/>
        <c:noMultiLvlLbl val="0"/>
      </c:catAx>
      <c:valAx>
        <c:axId val="618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8488"/>
        <c:axId val="40264591"/>
      </c:barChart>
      <c:catAx>
        <c:axId val="151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91"/>
        <c:auto val="1"/>
        <c:lblAlgn val="ctr"/>
        <c:lblOffset val="100"/>
        <c:noMultiLvlLbl val="0"/>
      </c:catAx>
      <c:valAx>
        <c:axId val="402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6610"/>
        <c:axId val="17649268"/>
      </c:barChart>
      <c:catAx>
        <c:axId val="442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68"/>
        <c:auto val="1"/>
        <c:lblAlgn val="ctr"/>
        <c:lblOffset val="100"/>
        <c:noMultiLvlLbl val="0"/>
      </c:catAx>
      <c:valAx>
        <c:axId val="176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5398"/>
        <c:axId val="22048188"/>
      </c:barChart>
      <c:catAx>
        <c:axId val="348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88"/>
        <c:auto val="1"/>
        <c:lblAlgn val="ctr"/>
        <c:lblOffset val="100"/>
        <c:noMultiLvlLbl val="0"/>
      </c:catAx>
      <c:valAx>
        <c:axId val="220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01657"/>
        <c:axId val="51971237"/>
      </c:barChart>
      <c:catAx>
        <c:axId val="984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37"/>
        <c:auto val="1"/>
        <c:lblAlgn val="ctr"/>
        <c:lblOffset val="100"/>
        <c:noMultiLvlLbl val="0"/>
      </c:catAx>
      <c:valAx>
        <c:axId val="519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6256"/>
        <c:axId val="36998192"/>
      </c:barChart>
      <c:catAx>
        <c:axId val="219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92"/>
        <c:auto val="1"/>
        <c:lblAlgn val="ctr"/>
        <c:lblOffset val="100"/>
        <c:noMultiLvlLbl val="0"/>
      </c:catAx>
      <c:valAx>
        <c:axId val="369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3485"/>
        <c:axId val="34649985"/>
      </c:barChart>
      <c:catAx>
        <c:axId val="279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85"/>
        <c:auto val="1"/>
        <c:lblAlgn val="ctr"/>
        <c:lblOffset val="100"/>
        <c:noMultiLvlLbl val="0"/>
      </c:catAx>
      <c:valAx>
        <c:axId val="3464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6363"/>
        <c:axId val="10998693"/>
      </c:barChart>
      <c:catAx>
        <c:axId val="793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93"/>
        <c:auto val="1"/>
        <c:lblAlgn val="ctr"/>
        <c:lblOffset val="100"/>
        <c:noMultiLvlLbl val="0"/>
      </c:catAx>
      <c:valAx>
        <c:axId val="109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3457"/>
        <c:axId val="92253920"/>
      </c:barChart>
      <c:catAx>
        <c:axId val="542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20"/>
        <c:auto val="1"/>
        <c:lblAlgn val="ctr"/>
        <c:lblOffset val="100"/>
        <c:noMultiLvlLbl val="0"/>
      </c:catAx>
      <c:valAx>
        <c:axId val="922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2864"/>
        <c:axId val="68427199"/>
      </c:barChart>
      <c:catAx>
        <c:axId val="486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199"/>
        <c:auto val="1"/>
        <c:lblAlgn val="ctr"/>
        <c:lblOffset val="100"/>
        <c:noMultiLvlLbl val="0"/>
      </c:catAx>
      <c:valAx>
        <c:axId val="684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644"/>
        <c:axId val="2914377"/>
      </c:barChart>
      <c:catAx>
        <c:axId val="11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77"/>
        <c:auto val="1"/>
        <c:lblAlgn val="ctr"/>
        <c:lblOffset val="100"/>
        <c:noMultiLvlLbl val="0"/>
      </c:catAx>
      <c:valAx>
        <c:axId val="29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97100"/>
        <c:axId val="48230163"/>
      </c:barChart>
      <c:catAx>
        <c:axId val="245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163"/>
        <c:auto val="1"/>
        <c:lblAlgn val="ctr"/>
        <c:lblOffset val="100"/>
        <c:noMultiLvlLbl val="0"/>
      </c:catAx>
      <c:valAx>
        <c:axId val="482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15083"/>
        <c:axId val="87292409"/>
      </c:barChart>
      <c:catAx>
        <c:axId val="784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09"/>
        <c:auto val="1"/>
        <c:lblAlgn val="ctr"/>
        <c:lblOffset val="100"/>
        <c:noMultiLvlLbl val="0"/>
      </c:catAx>
      <c:valAx>
        <c:axId val="872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1827"/>
        <c:axId val="86183988"/>
      </c:barChart>
      <c:catAx>
        <c:axId val="3097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88"/>
        <c:auto val="1"/>
        <c:lblAlgn val="ctr"/>
        <c:lblOffset val="100"/>
        <c:noMultiLvlLbl val="0"/>
      </c:catAx>
      <c:valAx>
        <c:axId val="861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