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13947"/>
        <c:axId val="52109420"/>
      </c:barChart>
      <c:catAx>
        <c:axId val="7461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420"/>
        <c:auto val="1"/>
        <c:lblAlgn val="ctr"/>
        <c:lblOffset val="100"/>
        <c:noMultiLvlLbl val="0"/>
      </c:catAx>
      <c:valAx>
        <c:axId val="5210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50819"/>
        <c:axId val="41121188"/>
      </c:barChart>
      <c:catAx>
        <c:axId val="8975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188"/>
        <c:auto val="1"/>
        <c:lblAlgn val="ctr"/>
        <c:lblOffset val="100"/>
        <c:noMultiLvlLbl val="0"/>
      </c:catAx>
      <c:valAx>
        <c:axId val="411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92041"/>
        <c:axId val="15368297"/>
      </c:barChart>
      <c:catAx>
        <c:axId val="5389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297"/>
        <c:auto val="1"/>
        <c:lblAlgn val="ctr"/>
        <c:lblOffset val="100"/>
        <c:noMultiLvlLbl val="0"/>
      </c:catAx>
      <c:valAx>
        <c:axId val="153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12772"/>
        <c:axId val="77078942"/>
      </c:barChart>
      <c:catAx>
        <c:axId val="5251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942"/>
        <c:auto val="1"/>
        <c:lblAlgn val="ctr"/>
        <c:lblOffset val="100"/>
        <c:noMultiLvlLbl val="0"/>
      </c:catAx>
      <c:valAx>
        <c:axId val="770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1685"/>
        <c:axId val="38684297"/>
      </c:barChart>
      <c:catAx>
        <c:axId val="865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297"/>
        <c:auto val="1"/>
        <c:lblAlgn val="ctr"/>
        <c:lblOffset val="100"/>
        <c:noMultiLvlLbl val="0"/>
      </c:catAx>
      <c:valAx>
        <c:axId val="386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05359"/>
        <c:axId val="78542819"/>
      </c:barChart>
      <c:catAx>
        <c:axId val="804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819"/>
        <c:auto val="1"/>
        <c:lblAlgn val="ctr"/>
        <c:lblOffset val="100"/>
        <c:noMultiLvlLbl val="0"/>
      </c:catAx>
      <c:valAx>
        <c:axId val="785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0228"/>
        <c:axId val="87449541"/>
      </c:barChart>
      <c:catAx>
        <c:axId val="3992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541"/>
        <c:auto val="1"/>
        <c:lblAlgn val="ctr"/>
        <c:lblOffset val="100"/>
        <c:noMultiLvlLbl val="0"/>
      </c:catAx>
      <c:valAx>
        <c:axId val="874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7930"/>
        <c:axId val="79456385"/>
      </c:barChart>
      <c:catAx>
        <c:axId val="682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385"/>
        <c:auto val="1"/>
        <c:lblAlgn val="ctr"/>
        <c:lblOffset val="100"/>
        <c:noMultiLvlLbl val="0"/>
      </c:catAx>
      <c:valAx>
        <c:axId val="794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65565"/>
        <c:axId val="94604318"/>
      </c:barChart>
      <c:catAx>
        <c:axId val="7566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318"/>
        <c:auto val="1"/>
        <c:lblAlgn val="ctr"/>
        <c:lblOffset val="100"/>
        <c:noMultiLvlLbl val="0"/>
      </c:catAx>
      <c:valAx>
        <c:axId val="946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53586"/>
        <c:axId val="83948982"/>
      </c:barChart>
      <c:catAx>
        <c:axId val="7895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982"/>
        <c:auto val="1"/>
        <c:lblAlgn val="ctr"/>
        <c:lblOffset val="100"/>
        <c:noMultiLvlLbl val="0"/>
      </c:catAx>
      <c:valAx>
        <c:axId val="839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87307"/>
        <c:axId val="62358986"/>
      </c:barChart>
      <c:catAx>
        <c:axId val="4718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986"/>
        <c:auto val="1"/>
        <c:lblAlgn val="ctr"/>
        <c:lblOffset val="100"/>
        <c:noMultiLvlLbl val="0"/>
      </c:catAx>
      <c:valAx>
        <c:axId val="623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1365"/>
        <c:axId val="23922415"/>
      </c:barChart>
      <c:catAx>
        <c:axId val="3600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415"/>
        <c:auto val="1"/>
        <c:lblAlgn val="ctr"/>
        <c:lblOffset val="100"/>
        <c:noMultiLvlLbl val="0"/>
      </c:catAx>
      <c:valAx>
        <c:axId val="239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7623"/>
        <c:axId val="53220243"/>
      </c:barChart>
      <c:catAx>
        <c:axId val="481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243"/>
        <c:auto val="1"/>
        <c:lblAlgn val="ctr"/>
        <c:lblOffset val="100"/>
        <c:noMultiLvlLbl val="0"/>
      </c:catAx>
      <c:valAx>
        <c:axId val="5322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59444"/>
        <c:axId val="46011267"/>
      </c:barChart>
      <c:catAx>
        <c:axId val="3175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267"/>
        <c:auto val="1"/>
        <c:lblAlgn val="ctr"/>
        <c:lblOffset val="100"/>
        <c:noMultiLvlLbl val="0"/>
      </c:catAx>
      <c:valAx>
        <c:axId val="460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3379"/>
        <c:axId val="73801288"/>
      </c:barChart>
      <c:catAx>
        <c:axId val="554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288"/>
        <c:auto val="1"/>
        <c:lblAlgn val="ctr"/>
        <c:lblOffset val="100"/>
        <c:noMultiLvlLbl val="0"/>
      </c:catAx>
      <c:valAx>
        <c:axId val="738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00963"/>
        <c:axId val="90939545"/>
      </c:barChart>
      <c:catAx>
        <c:axId val="569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545"/>
        <c:auto val="1"/>
        <c:lblAlgn val="ctr"/>
        <c:lblOffset val="100"/>
        <c:noMultiLvlLbl val="0"/>
      </c:catAx>
      <c:valAx>
        <c:axId val="909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2370"/>
        <c:axId val="29899776"/>
      </c:barChart>
      <c:catAx>
        <c:axId val="45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776"/>
        <c:auto val="1"/>
        <c:lblAlgn val="ctr"/>
        <c:lblOffset val="100"/>
        <c:noMultiLvlLbl val="0"/>
      </c:catAx>
      <c:valAx>
        <c:axId val="298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65475"/>
        <c:axId val="97228724"/>
      </c:barChart>
      <c:catAx>
        <c:axId val="2346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724"/>
        <c:auto val="1"/>
        <c:lblAlgn val="ctr"/>
        <c:lblOffset val="100"/>
        <c:noMultiLvlLbl val="0"/>
      </c:catAx>
      <c:valAx>
        <c:axId val="9722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