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05133"/>
        <c:axId val="3861341"/>
      </c:barChart>
      <c:catAx>
        <c:axId val="864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41"/>
        <c:auto val="1"/>
        <c:lblAlgn val="ctr"/>
        <c:lblOffset val="100"/>
        <c:noMultiLvlLbl val="0"/>
      </c:catAx>
      <c:valAx>
        <c:axId val="38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53327"/>
        <c:axId val="57561510"/>
      </c:barChart>
      <c:catAx>
        <c:axId val="617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510"/>
        <c:auto val="1"/>
        <c:lblAlgn val="ctr"/>
        <c:lblOffset val="100"/>
        <c:noMultiLvlLbl val="0"/>
      </c:catAx>
      <c:valAx>
        <c:axId val="575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1062"/>
        <c:axId val="16389532"/>
      </c:barChart>
      <c:catAx>
        <c:axId val="84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532"/>
        <c:auto val="1"/>
        <c:lblAlgn val="ctr"/>
        <c:lblOffset val="100"/>
        <c:noMultiLvlLbl val="0"/>
      </c:catAx>
      <c:valAx>
        <c:axId val="163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33450"/>
        <c:axId val="33614482"/>
      </c:barChart>
      <c:catAx>
        <c:axId val="7753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482"/>
        <c:auto val="1"/>
        <c:lblAlgn val="ctr"/>
        <c:lblOffset val="100"/>
        <c:noMultiLvlLbl val="0"/>
      </c:catAx>
      <c:valAx>
        <c:axId val="336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59030"/>
        <c:axId val="84711273"/>
      </c:barChart>
      <c:catAx>
        <c:axId val="3245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273"/>
        <c:auto val="1"/>
        <c:lblAlgn val="ctr"/>
        <c:lblOffset val="100"/>
        <c:noMultiLvlLbl val="0"/>
      </c:catAx>
      <c:valAx>
        <c:axId val="8471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68204"/>
        <c:axId val="61855751"/>
      </c:barChart>
      <c:catAx>
        <c:axId val="5706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751"/>
        <c:auto val="1"/>
        <c:lblAlgn val="ctr"/>
        <c:lblOffset val="100"/>
        <c:noMultiLvlLbl val="0"/>
      </c:catAx>
      <c:valAx>
        <c:axId val="618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9169"/>
        <c:axId val="98964323"/>
      </c:barChart>
      <c:catAx>
        <c:axId val="9286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323"/>
        <c:auto val="1"/>
        <c:lblAlgn val="ctr"/>
        <c:lblOffset val="100"/>
        <c:noMultiLvlLbl val="0"/>
      </c:catAx>
      <c:valAx>
        <c:axId val="989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67685"/>
        <c:axId val="96636059"/>
      </c:barChart>
      <c:catAx>
        <c:axId val="2156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059"/>
        <c:auto val="1"/>
        <c:lblAlgn val="ctr"/>
        <c:lblOffset val="100"/>
        <c:noMultiLvlLbl val="0"/>
      </c:catAx>
      <c:valAx>
        <c:axId val="9663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78507"/>
        <c:axId val="65302125"/>
      </c:barChart>
      <c:catAx>
        <c:axId val="1917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125"/>
        <c:auto val="1"/>
        <c:lblAlgn val="ctr"/>
        <c:lblOffset val="100"/>
        <c:noMultiLvlLbl val="0"/>
      </c:catAx>
      <c:valAx>
        <c:axId val="653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60124"/>
        <c:axId val="88204551"/>
      </c:barChart>
      <c:catAx>
        <c:axId val="804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551"/>
        <c:auto val="1"/>
        <c:lblAlgn val="ctr"/>
        <c:lblOffset val="100"/>
        <c:noMultiLvlLbl val="0"/>
      </c:catAx>
      <c:valAx>
        <c:axId val="882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71685"/>
        <c:axId val="22076543"/>
      </c:barChart>
      <c:catAx>
        <c:axId val="8917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543"/>
        <c:auto val="1"/>
        <c:lblAlgn val="ctr"/>
        <c:lblOffset val="100"/>
        <c:noMultiLvlLbl val="0"/>
      </c:catAx>
      <c:valAx>
        <c:axId val="220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6990"/>
        <c:axId val="79578145"/>
      </c:barChart>
      <c:catAx>
        <c:axId val="392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145"/>
        <c:auto val="1"/>
        <c:lblAlgn val="ctr"/>
        <c:lblOffset val="100"/>
        <c:noMultiLvlLbl val="0"/>
      </c:catAx>
      <c:valAx>
        <c:axId val="795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0447"/>
        <c:axId val="63656817"/>
      </c:barChart>
      <c:catAx>
        <c:axId val="44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817"/>
        <c:auto val="1"/>
        <c:lblAlgn val="ctr"/>
        <c:lblOffset val="100"/>
        <c:noMultiLvlLbl val="0"/>
      </c:catAx>
      <c:valAx>
        <c:axId val="636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66494"/>
        <c:axId val="32876257"/>
      </c:barChart>
      <c:catAx>
        <c:axId val="2146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257"/>
        <c:auto val="1"/>
        <c:lblAlgn val="ctr"/>
        <c:lblOffset val="100"/>
        <c:noMultiLvlLbl val="0"/>
      </c:catAx>
      <c:valAx>
        <c:axId val="328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83080"/>
        <c:axId val="1216314"/>
      </c:barChart>
      <c:catAx>
        <c:axId val="476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14"/>
        <c:auto val="1"/>
        <c:lblAlgn val="ctr"/>
        <c:lblOffset val="100"/>
        <c:noMultiLvlLbl val="0"/>
      </c:catAx>
      <c:valAx>
        <c:axId val="12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65100"/>
        <c:axId val="31739617"/>
      </c:barChart>
      <c:catAx>
        <c:axId val="648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617"/>
        <c:auto val="1"/>
        <c:lblAlgn val="ctr"/>
        <c:lblOffset val="100"/>
        <c:noMultiLvlLbl val="0"/>
      </c:catAx>
      <c:valAx>
        <c:axId val="3173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82323"/>
        <c:axId val="52255586"/>
      </c:barChart>
      <c:catAx>
        <c:axId val="3058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586"/>
        <c:auto val="1"/>
        <c:lblAlgn val="ctr"/>
        <c:lblOffset val="100"/>
        <c:noMultiLvlLbl val="0"/>
      </c:catAx>
      <c:valAx>
        <c:axId val="5225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39234"/>
        <c:axId val="30411494"/>
      </c:barChart>
      <c:catAx>
        <c:axId val="3623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494"/>
        <c:auto val="1"/>
        <c:lblAlgn val="ctr"/>
        <c:lblOffset val="100"/>
        <c:noMultiLvlLbl val="0"/>
      </c:catAx>
      <c:valAx>
        <c:axId val="304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