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7491"/>
        <c:axId val="69198288"/>
      </c:scatterChart>
      <c:valAx>
        <c:axId val="7600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88"/>
        <c:crossesAt val="0"/>
        <c:crossBetween val="midCat"/>
      </c:valAx>
      <c:valAx>
        <c:axId val="6919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72500"/>
        <c:axId val="52527678"/>
      </c:scatterChart>
      <c:valAx>
        <c:axId val="5667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78"/>
        <c:crossesAt val="0"/>
        <c:crossBetween val="midCat"/>
      </c:valAx>
      <c:valAx>
        <c:axId val="5252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9557"/>
        <c:axId val="91431470"/>
      </c:scatterChart>
      <c:valAx>
        <c:axId val="5261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470"/>
        <c:crossesAt val="0"/>
        <c:crossBetween val="midCat"/>
      </c:valAx>
      <c:valAx>
        <c:axId val="9143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02064"/>
        <c:axId val="81894411"/>
      </c:scatterChart>
      <c:valAx>
        <c:axId val="8580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11"/>
        <c:crossesAt val="0"/>
        <c:crossBetween val="midCat"/>
      </c:valAx>
      <c:valAx>
        <c:axId val="8189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