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14929"/>
        <c:axId val="68787577"/>
      </c:scatterChart>
      <c:valAx>
        <c:axId val="4211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577"/>
        <c:crossesAt val="0"/>
        <c:crossBetween val="midCat"/>
      </c:valAx>
      <c:valAx>
        <c:axId val="6878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00686"/>
        <c:axId val="43771178"/>
      </c:scatterChart>
      <c:valAx>
        <c:axId val="5920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178"/>
        <c:crossesAt val="0"/>
        <c:crossBetween val="midCat"/>
      </c:valAx>
      <c:valAx>
        <c:axId val="4377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78199"/>
        <c:axId val="2390081"/>
      </c:scatterChart>
      <c:valAx>
        <c:axId val="7917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81"/>
        <c:crossesAt val="0"/>
        <c:crossBetween val="midCat"/>
      </c:valAx>
      <c:valAx>
        <c:axId val="239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7559"/>
        <c:axId val="49480104"/>
      </c:scatterChart>
      <c:valAx>
        <c:axId val="423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104"/>
        <c:crossesAt val="0"/>
        <c:crossBetween val="midCat"/>
      </c:valAx>
      <c:valAx>
        <c:axId val="4948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