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72432"/>
        <c:axId val="98335446"/>
      </c:scatterChart>
      <c:valAx>
        <c:axId val="3357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446"/>
        <c:crossesAt val="0"/>
        <c:crossBetween val="midCat"/>
      </c:valAx>
      <c:valAx>
        <c:axId val="9833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81339"/>
        <c:axId val="39058031"/>
      </c:scatterChart>
      <c:valAx>
        <c:axId val="6828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031"/>
        <c:crossesAt val="0"/>
        <c:crossBetween val="midCat"/>
      </c:valAx>
      <c:valAx>
        <c:axId val="3905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5176"/>
        <c:axId val="10838833"/>
      </c:scatterChart>
      <c:valAx>
        <c:axId val="6633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833"/>
        <c:crossesAt val="0"/>
        <c:crossBetween val="midCat"/>
      </c:valAx>
      <c:valAx>
        <c:axId val="1083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33131"/>
        <c:axId val="45840627"/>
      </c:scatterChart>
      <c:valAx>
        <c:axId val="5193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27"/>
        <c:crossesAt val="0"/>
        <c:crossBetween val="midCat"/>
      </c:valAx>
      <c:valAx>
        <c:axId val="4584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