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1422203"/>
        <c:axId val="78864705"/>
      </c:barChart>
      <c:catAx>
        <c:axId val="914222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64705"/>
        <c:auto val="1"/>
        <c:lblAlgn val="ctr"/>
        <c:lblOffset val="100"/>
        <c:noMultiLvlLbl val="0"/>
      </c:catAx>
      <c:valAx>
        <c:axId val="788647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222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913533"/>
        <c:axId val="51910496"/>
      </c:scatterChart>
      <c:valAx>
        <c:axId val="50913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0496"/>
        <c:crossesAt val="0"/>
        <c:crossBetween val="midCat"/>
      </c:valAx>
      <c:valAx>
        <c:axId val="5191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3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