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672158"/>
        <c:axId val="33080463"/>
      </c:scatterChart>
      <c:valAx>
        <c:axId val="82672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463"/>
        <c:crossBetween val="midCat"/>
      </c:valAx>
      <c:valAx>
        <c:axId val="33080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3874"/>
        <c:axId val="69239570"/>
      </c:scatterChart>
      <c:valAx>
        <c:axId val="430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570"/>
        <c:crossesAt val="0"/>
        <c:crossBetween val="midCat"/>
      </c:valAx>
      <c:valAx>
        <c:axId val="692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