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48063"/>
        <c:axId val="11954521"/>
      </c:scatterChart>
      <c:valAx>
        <c:axId val="86848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21"/>
        <c:crossBetween val="midCat"/>
      </c:valAx>
      <c:valAx>
        <c:axId val="11954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15019"/>
        <c:axId val="66988503"/>
      </c:scatterChart>
      <c:valAx>
        <c:axId val="9931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503"/>
        <c:crossesAt val="0"/>
        <c:crossBetween val="midCat"/>
      </c:valAx>
      <c:valAx>
        <c:axId val="669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