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183507"/>
        <c:axId val="20387733"/>
      </c:scatterChart>
      <c:valAx>
        <c:axId val="1918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733"/>
        <c:crossesAt val="0"/>
        <c:crossBetween val="midCat"/>
      </c:valAx>
      <c:valAx>
        <c:axId val="203877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5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823865"/>
        <c:axId val="23087809"/>
      </c:scatterChart>
      <c:valAx>
        <c:axId val="2882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809"/>
        <c:crossesAt val="0"/>
        <c:crossBetween val="midCat"/>
      </c:valAx>
      <c:valAx>
        <c:axId val="230878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722058"/>
        <c:axId val="92531850"/>
      </c:scatterChart>
      <c:valAx>
        <c:axId val="807220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850"/>
        <c:crossesAt val="0"/>
        <c:crossBetween val="midCat"/>
        <c:majorUnit val="10"/>
      </c:valAx>
      <c:valAx>
        <c:axId val="925318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992444"/>
        <c:axId val="85240225"/>
      </c:scatterChart>
      <c:valAx>
        <c:axId val="249924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225"/>
        <c:crossesAt val="0"/>
        <c:crossBetween val="midCat"/>
      </c:valAx>
      <c:valAx>
        <c:axId val="852402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556484"/>
        <c:axId val="37163789"/>
      </c:scatterChart>
      <c:valAx>
        <c:axId val="115564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789"/>
        <c:crossesAt val="0"/>
        <c:crossBetween val="midCat"/>
      </c:valAx>
      <c:valAx>
        <c:axId val="371637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