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99550"/>
        <c:axId val="48331639"/>
      </c:barChart>
      <c:catAx>
        <c:axId val="13799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1639"/>
        <c:auto val="1"/>
        <c:lblAlgn val="ctr"/>
        <c:lblOffset val="100"/>
        <c:noMultiLvlLbl val="0"/>
      </c:catAx>
      <c:valAx>
        <c:axId val="48331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995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0308"/>
        <c:axId val="77297710"/>
      </c:scatterChart>
      <c:valAx>
        <c:axId val="369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710"/>
        <c:crossesAt val="0"/>
        <c:crossBetween val="midCat"/>
      </c:valAx>
      <c:valAx>
        <c:axId val="772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