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381419"/>
        <c:axId val="89067572"/>
      </c:lineChart>
      <c:catAx>
        <c:axId val="41381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67572"/>
        <c:crossesAt val="0"/>
        <c:auto val="1"/>
        <c:lblAlgn val="ctr"/>
        <c:lblOffset val="100"/>
        <c:noMultiLvlLbl val="0"/>
      </c:catAx>
      <c:valAx>
        <c:axId val="89067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81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750029"/>
        <c:axId val="11417217"/>
      </c:lineChart>
      <c:catAx>
        <c:axId val="81750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17217"/>
        <c:crossesAt val="0"/>
        <c:auto val="1"/>
        <c:lblAlgn val="ctr"/>
        <c:lblOffset val="100"/>
        <c:noMultiLvlLbl val="0"/>
      </c:catAx>
      <c:valAx>
        <c:axId val="11417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50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934319"/>
        <c:axId val="64769730"/>
      </c:lineChart>
      <c:catAx>
        <c:axId val="83934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69730"/>
        <c:crossesAt val="0"/>
        <c:auto val="1"/>
        <c:lblAlgn val="ctr"/>
        <c:lblOffset val="100"/>
        <c:noMultiLvlLbl val="0"/>
      </c:catAx>
      <c:valAx>
        <c:axId val="64769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34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135801"/>
        <c:axId val="98695323"/>
      </c:lineChart>
      <c:catAx>
        <c:axId val="49135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95323"/>
        <c:crossesAt val="0"/>
        <c:auto val="1"/>
        <c:lblAlgn val="ctr"/>
        <c:lblOffset val="100"/>
        <c:noMultiLvlLbl val="0"/>
      </c:catAx>
      <c:valAx>
        <c:axId val="98695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35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206652"/>
        <c:axId val="8233250"/>
      </c:lineChart>
      <c:catAx>
        <c:axId val="53206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3250"/>
        <c:crossesAt val="0"/>
        <c:auto val="1"/>
        <c:lblAlgn val="ctr"/>
        <c:lblOffset val="100"/>
        <c:noMultiLvlLbl val="0"/>
      </c:catAx>
      <c:valAx>
        <c:axId val="8233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06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072884"/>
        <c:axId val="38553975"/>
      </c:lineChart>
      <c:catAx>
        <c:axId val="28072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53975"/>
        <c:crossesAt val="0"/>
        <c:auto val="1"/>
        <c:lblAlgn val="ctr"/>
        <c:lblOffset val="100"/>
        <c:noMultiLvlLbl val="0"/>
      </c:catAx>
      <c:valAx>
        <c:axId val="38553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72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681988"/>
        <c:axId val="19363780"/>
      </c:lineChart>
      <c:catAx>
        <c:axId val="89681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63780"/>
        <c:crossesAt val="0"/>
        <c:auto val="1"/>
        <c:lblAlgn val="ctr"/>
        <c:lblOffset val="100"/>
        <c:noMultiLvlLbl val="0"/>
      </c:catAx>
      <c:valAx>
        <c:axId val="19363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81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16262"/>
        <c:axId val="37864505"/>
      </c:lineChart>
      <c:catAx>
        <c:axId val="9516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64505"/>
        <c:crossesAt val="0"/>
        <c:auto val="1"/>
        <c:lblAlgn val="ctr"/>
        <c:lblOffset val="100"/>
        <c:noMultiLvlLbl val="0"/>
      </c:catAx>
      <c:valAx>
        <c:axId val="37864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6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862797"/>
        <c:axId val="46982202"/>
      </c:lineChart>
      <c:catAx>
        <c:axId val="83862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82202"/>
        <c:crossesAt val="0"/>
        <c:auto val="1"/>
        <c:lblAlgn val="ctr"/>
        <c:lblOffset val="100"/>
        <c:noMultiLvlLbl val="0"/>
      </c:catAx>
      <c:valAx>
        <c:axId val="46982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62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021079"/>
        <c:axId val="82125728"/>
      </c:lineChart>
      <c:catAx>
        <c:axId val="49021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25728"/>
        <c:crossesAt val="0"/>
        <c:auto val="1"/>
        <c:lblAlgn val="ctr"/>
        <c:lblOffset val="100"/>
        <c:noMultiLvlLbl val="0"/>
      </c:catAx>
      <c:valAx>
        <c:axId val="82125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21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