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520388"/>
        <c:axId val="73118850"/>
      </c:barChart>
      <c:catAx>
        <c:axId val="24520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8850"/>
        <c:auto val="1"/>
        <c:lblAlgn val="ctr"/>
        <c:lblOffset val="100"/>
        <c:noMultiLvlLbl val="0"/>
      </c:catAx>
      <c:valAx>
        <c:axId val="73118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20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589336"/>
        <c:axId val="65239600"/>
      </c:barChart>
      <c:catAx>
        <c:axId val="86589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39600"/>
        <c:auto val="1"/>
        <c:lblAlgn val="ctr"/>
        <c:lblOffset val="100"/>
        <c:noMultiLvlLbl val="0"/>
      </c:catAx>
      <c:valAx>
        <c:axId val="65239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89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124865"/>
        <c:axId val="68939451"/>
      </c:barChart>
      <c:catAx>
        <c:axId val="58124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39451"/>
        <c:auto val="1"/>
        <c:lblAlgn val="ctr"/>
        <c:lblOffset val="100"/>
        <c:noMultiLvlLbl val="0"/>
      </c:catAx>
      <c:valAx>
        <c:axId val="68939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24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262736"/>
        <c:axId val="19648940"/>
      </c:barChart>
      <c:catAx>
        <c:axId val="36262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48940"/>
        <c:auto val="1"/>
        <c:lblAlgn val="ctr"/>
        <c:lblOffset val="100"/>
        <c:noMultiLvlLbl val="0"/>
      </c:catAx>
      <c:valAx>
        <c:axId val="19648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62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