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794865"/>
        <c:axId val="32702572"/>
      </c:barChart>
      <c:catAx>
        <c:axId val="37794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2572"/>
        <c:crossesAt val="0"/>
        <c:auto val="1"/>
        <c:lblAlgn val="ctr"/>
        <c:lblOffset val="100"/>
        <c:noMultiLvlLbl val="0"/>
      </c:catAx>
      <c:valAx>
        <c:axId val="327025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94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491271"/>
        <c:axId val="5148565"/>
      </c:barChart>
      <c:catAx>
        <c:axId val="53491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565"/>
        <c:crossesAt val="0"/>
        <c:auto val="1"/>
        <c:lblAlgn val="ctr"/>
        <c:lblOffset val="100"/>
        <c:noMultiLvlLbl val="0"/>
      </c:catAx>
      <c:valAx>
        <c:axId val="5148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91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