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77889"/>
        <c:axId val="88710640"/>
      </c:lineChart>
      <c:catAx>
        <c:axId val="1757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0640"/>
        <c:crossesAt val="0"/>
        <c:auto val="1"/>
        <c:lblAlgn val="ctr"/>
        <c:lblOffset val="100"/>
        <c:noMultiLvlLbl val="0"/>
      </c:catAx>
      <c:valAx>
        <c:axId val="88710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7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38259"/>
        <c:axId val="16552790"/>
      </c:lineChart>
      <c:catAx>
        <c:axId val="6293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2790"/>
        <c:crossesAt val="0"/>
        <c:auto val="1"/>
        <c:lblAlgn val="ctr"/>
        <c:lblOffset val="100"/>
        <c:noMultiLvlLbl val="0"/>
      </c:catAx>
      <c:valAx>
        <c:axId val="16552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8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514033"/>
        <c:axId val="71465696"/>
      </c:barChart>
      <c:catAx>
        <c:axId val="8251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5696"/>
        <c:crossesAt val="0"/>
        <c:auto val="1"/>
        <c:lblAlgn val="ctr"/>
        <c:lblOffset val="100"/>
        <c:noMultiLvlLbl val="0"/>
      </c:catAx>
      <c:valAx>
        <c:axId val="71465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4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629267"/>
        <c:axId val="24744078"/>
        <c:axId val="77361741"/>
      </c:bar3DChart>
      <c:catAx>
        <c:axId val="1762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4078"/>
        <c:crossesAt val="0"/>
        <c:auto val="1"/>
        <c:lblAlgn val="ctr"/>
        <c:lblOffset val="100"/>
        <c:noMultiLvlLbl val="0"/>
      </c:catAx>
      <c:valAx>
        <c:axId val="24744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29267"/>
        <c:crossesAt val="1"/>
        <c:crossBetween val="midCat"/>
      </c:valAx>
      <c:serAx>
        <c:axId val="7736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40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057656"/>
        <c:axId val="2832135"/>
      </c:scatterChart>
      <c:valAx>
        <c:axId val="7705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135"/>
        <c:crossesAt val="0"/>
        <c:crossBetween val="midCat"/>
      </c:valAx>
      <c:valAx>
        <c:axId val="2832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76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596134"/>
        <c:axId val="67579896"/>
      </c:scatterChart>
      <c:valAx>
        <c:axId val="895961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9896"/>
        <c:crossesAt val="0"/>
        <c:crossBetween val="midCat"/>
        <c:majorUnit val="30"/>
        <c:minorUnit val="30"/>
      </c:valAx>
      <c:valAx>
        <c:axId val="67579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961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725069"/>
        <c:axId val="25757040"/>
      </c:scatterChart>
      <c:valAx>
        <c:axId val="517250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7040"/>
        <c:crossesAt val="0"/>
        <c:crossBetween val="midCat"/>
        <c:majorUnit val="30"/>
        <c:minorUnit val="30"/>
      </c:valAx>
      <c:valAx>
        <c:axId val="257570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250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