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377255"/>
        <c:axId val="96920586"/>
      </c:scatterChart>
      <c:valAx>
        <c:axId val="543772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20586"/>
        <c:crossesAt val="0"/>
        <c:crossBetween val="midCat"/>
      </c:valAx>
      <c:valAx>
        <c:axId val="96920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772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9649125"/>
        <c:axId val="31178401"/>
      </c:scatterChart>
      <c:valAx>
        <c:axId val="896491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78401"/>
        <c:crossesAt val="0"/>
        <c:crossBetween val="midCat"/>
      </c:valAx>
      <c:valAx>
        <c:axId val="31178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491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