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545772"/>
        <c:axId val="10075636"/>
      </c:scatterChart>
      <c:valAx>
        <c:axId val="395457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636"/>
        <c:crossesAt val="0"/>
        <c:crossBetween val="midCat"/>
      </c:valAx>
      <c:valAx>
        <c:axId val="1007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57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