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7995"/>
        <c:axId val="13387056"/>
      </c:lineChart>
      <c:catAx>
        <c:axId val="2077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7056"/>
        <c:crossesAt val="0"/>
        <c:auto val="1"/>
        <c:lblAlgn val="ctr"/>
        <c:lblOffset val="100"/>
        <c:noMultiLvlLbl val="0"/>
      </c:catAx>
      <c:valAx>
        <c:axId val="1338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75720"/>
        <c:axId val="82533616"/>
      </c:lineChart>
      <c:catAx>
        <c:axId val="47875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3616"/>
        <c:crossesAt val="0"/>
        <c:auto val="1"/>
        <c:lblAlgn val="ctr"/>
        <c:lblOffset val="100"/>
        <c:noMultiLvlLbl val="0"/>
      </c:catAx>
      <c:valAx>
        <c:axId val="82533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5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