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28557"/>
        <c:axId val="23387766"/>
      </c:barChart>
      <c:catAx>
        <c:axId val="3732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766"/>
        <c:auto val="1"/>
        <c:lblAlgn val="ctr"/>
        <c:lblOffset val="100"/>
        <c:noMultiLvlLbl val="0"/>
      </c:catAx>
      <c:valAx>
        <c:axId val="233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8931"/>
        <c:axId val="88343902"/>
      </c:barChart>
      <c:catAx>
        <c:axId val="414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902"/>
        <c:auto val="1"/>
        <c:lblAlgn val="ctr"/>
        <c:lblOffset val="100"/>
        <c:noMultiLvlLbl val="0"/>
      </c:catAx>
      <c:valAx>
        <c:axId val="883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89231"/>
        <c:axId val="17761579"/>
      </c:barChart>
      <c:catAx>
        <c:axId val="4218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579"/>
        <c:auto val="1"/>
        <c:lblAlgn val="ctr"/>
        <c:lblOffset val="100"/>
        <c:noMultiLvlLbl val="0"/>
      </c:catAx>
      <c:valAx>
        <c:axId val="1776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11945"/>
        <c:axId val="75264184"/>
      </c:barChart>
      <c:catAx>
        <c:axId val="8551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84"/>
        <c:auto val="1"/>
        <c:lblAlgn val="ctr"/>
        <c:lblOffset val="100"/>
        <c:noMultiLvlLbl val="0"/>
      </c:catAx>
      <c:valAx>
        <c:axId val="752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94196"/>
        <c:axId val="53073666"/>
      </c:barChart>
      <c:catAx>
        <c:axId val="4569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666"/>
        <c:auto val="1"/>
        <c:lblAlgn val="ctr"/>
        <c:lblOffset val="100"/>
        <c:noMultiLvlLbl val="0"/>
      </c:catAx>
      <c:valAx>
        <c:axId val="530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55475"/>
        <c:axId val="75263890"/>
      </c:barChart>
      <c:catAx>
        <c:axId val="318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890"/>
        <c:auto val="1"/>
        <c:lblAlgn val="ctr"/>
        <c:lblOffset val="100"/>
        <c:noMultiLvlLbl val="0"/>
      </c:catAx>
      <c:valAx>
        <c:axId val="752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379"/>
        <c:axId val="25519876"/>
      </c:barChart>
      <c:catAx>
        <c:axId val="41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76"/>
        <c:auto val="1"/>
        <c:lblAlgn val="ctr"/>
        <c:lblOffset val="100"/>
        <c:noMultiLvlLbl val="0"/>
      </c:catAx>
      <c:valAx>
        <c:axId val="255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32617"/>
        <c:axId val="84628262"/>
      </c:barChart>
      <c:catAx>
        <c:axId val="7273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262"/>
        <c:auto val="1"/>
        <c:lblAlgn val="ctr"/>
        <c:lblOffset val="100"/>
        <c:noMultiLvlLbl val="0"/>
      </c:catAx>
      <c:valAx>
        <c:axId val="8462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23776"/>
        <c:axId val="72585272"/>
      </c:barChart>
      <c:catAx>
        <c:axId val="2362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272"/>
        <c:auto val="1"/>
        <c:lblAlgn val="ctr"/>
        <c:lblOffset val="100"/>
        <c:noMultiLvlLbl val="0"/>
      </c:catAx>
      <c:valAx>
        <c:axId val="725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53640"/>
        <c:axId val="48767427"/>
      </c:barChart>
      <c:catAx>
        <c:axId val="2505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427"/>
        <c:auto val="1"/>
        <c:lblAlgn val="ctr"/>
        <c:lblOffset val="100"/>
        <c:noMultiLvlLbl val="0"/>
      </c:catAx>
      <c:valAx>
        <c:axId val="4876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5770"/>
        <c:axId val="87448018"/>
      </c:barChart>
      <c:catAx>
        <c:axId val="42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018"/>
        <c:auto val="1"/>
        <c:lblAlgn val="ctr"/>
        <c:lblOffset val="100"/>
        <c:noMultiLvlLbl val="0"/>
      </c:catAx>
      <c:valAx>
        <c:axId val="8744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65575"/>
        <c:axId val="14125210"/>
      </c:barChart>
      <c:catAx>
        <c:axId val="4276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210"/>
        <c:auto val="1"/>
        <c:lblAlgn val="ctr"/>
        <c:lblOffset val="100"/>
        <c:noMultiLvlLbl val="0"/>
      </c:catAx>
      <c:valAx>
        <c:axId val="141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04283"/>
        <c:axId val="79220011"/>
      </c:barChart>
      <c:catAx>
        <c:axId val="6010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011"/>
        <c:auto val="1"/>
        <c:lblAlgn val="ctr"/>
        <c:lblOffset val="100"/>
        <c:noMultiLvlLbl val="0"/>
      </c:catAx>
      <c:valAx>
        <c:axId val="792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0326"/>
        <c:axId val="54721672"/>
      </c:barChart>
      <c:catAx>
        <c:axId val="567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672"/>
        <c:auto val="1"/>
        <c:lblAlgn val="ctr"/>
        <c:lblOffset val="100"/>
        <c:noMultiLvlLbl val="0"/>
      </c:catAx>
      <c:valAx>
        <c:axId val="547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39223"/>
        <c:axId val="24422166"/>
      </c:barChart>
      <c:catAx>
        <c:axId val="3933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66"/>
        <c:auto val="1"/>
        <c:lblAlgn val="ctr"/>
        <c:lblOffset val="100"/>
        <c:noMultiLvlLbl val="0"/>
      </c:catAx>
      <c:valAx>
        <c:axId val="244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420115"/>
        <c:axId val="12357649"/>
      </c:barChart>
      <c:catAx>
        <c:axId val="8742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649"/>
        <c:auto val="1"/>
        <c:lblAlgn val="ctr"/>
        <c:lblOffset val="100"/>
        <c:noMultiLvlLbl val="0"/>
      </c:catAx>
      <c:valAx>
        <c:axId val="1235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13142"/>
        <c:axId val="85035647"/>
      </c:barChart>
      <c:catAx>
        <c:axId val="7661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647"/>
        <c:auto val="1"/>
        <c:lblAlgn val="ctr"/>
        <c:lblOffset val="100"/>
        <c:noMultiLvlLbl val="0"/>
      </c:catAx>
      <c:valAx>
        <c:axId val="850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39089"/>
        <c:axId val="76930159"/>
      </c:barChart>
      <c:catAx>
        <c:axId val="360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59"/>
        <c:auto val="1"/>
        <c:lblAlgn val="ctr"/>
        <c:lblOffset val="100"/>
        <c:noMultiLvlLbl val="0"/>
      </c:catAx>
      <c:valAx>
        <c:axId val="7693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