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772107"/>
        <c:axId val="73833287"/>
      </c:scatterChart>
      <c:valAx>
        <c:axId val="797721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3287"/>
        <c:crossesAt val="0"/>
        <c:crossBetween val="midCat"/>
      </c:valAx>
      <c:valAx>
        <c:axId val="738332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21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248295"/>
        <c:axId val="14913580"/>
      </c:scatterChart>
      <c:valAx>
        <c:axId val="342482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3580"/>
        <c:crossesAt val="0"/>
        <c:crossBetween val="midCat"/>
      </c:valAx>
      <c:valAx>
        <c:axId val="149135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82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313149"/>
        <c:axId val="1899441"/>
      </c:scatterChart>
      <c:valAx>
        <c:axId val="683131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441"/>
        <c:crossesAt val="0"/>
        <c:crossBetween val="midCat"/>
      </c:valAx>
      <c:valAx>
        <c:axId val="18994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31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477087"/>
        <c:axId val="41251078"/>
      </c:scatterChart>
      <c:valAx>
        <c:axId val="164770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1078"/>
        <c:crossesAt val="0"/>
        <c:crossBetween val="midCat"/>
      </c:valAx>
      <c:valAx>
        <c:axId val="412510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70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