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09684"/>
        <c:axId val="98878741"/>
      </c:barChart>
      <c:catAx>
        <c:axId val="4450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741"/>
        <c:auto val="1"/>
        <c:lblAlgn val="ctr"/>
        <c:lblOffset val="100"/>
        <c:noMultiLvlLbl val="0"/>
      </c:catAx>
      <c:valAx>
        <c:axId val="9887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84337"/>
        <c:axId val="98728402"/>
      </c:barChart>
      <c:catAx>
        <c:axId val="1028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402"/>
        <c:auto val="1"/>
        <c:lblAlgn val="ctr"/>
        <c:lblOffset val="100"/>
        <c:noMultiLvlLbl val="0"/>
      </c:catAx>
      <c:valAx>
        <c:axId val="9872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72029"/>
        <c:axId val="34552165"/>
      </c:barChart>
      <c:catAx>
        <c:axId val="7467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165"/>
        <c:auto val="1"/>
        <c:lblAlgn val="ctr"/>
        <c:lblOffset val="100"/>
        <c:noMultiLvlLbl val="0"/>
      </c:catAx>
      <c:valAx>
        <c:axId val="3455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69131"/>
        <c:axId val="8132254"/>
      </c:barChart>
      <c:catAx>
        <c:axId val="2716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54"/>
        <c:auto val="1"/>
        <c:lblAlgn val="ctr"/>
        <c:lblOffset val="100"/>
        <c:noMultiLvlLbl val="0"/>
      </c:catAx>
      <c:valAx>
        <c:axId val="813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01213"/>
        <c:axId val="59723767"/>
      </c:barChart>
      <c:catAx>
        <c:axId val="2730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767"/>
        <c:auto val="1"/>
        <c:lblAlgn val="ctr"/>
        <c:lblOffset val="100"/>
        <c:noMultiLvlLbl val="0"/>
      </c:catAx>
      <c:valAx>
        <c:axId val="5972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49877"/>
        <c:axId val="65791271"/>
      </c:barChart>
      <c:catAx>
        <c:axId val="2644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271"/>
        <c:auto val="1"/>
        <c:lblAlgn val="ctr"/>
        <c:lblOffset val="100"/>
        <c:noMultiLvlLbl val="0"/>
      </c:catAx>
      <c:valAx>
        <c:axId val="6579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26029"/>
        <c:axId val="16630456"/>
      </c:barChart>
      <c:catAx>
        <c:axId val="2692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456"/>
        <c:auto val="1"/>
        <c:lblAlgn val="ctr"/>
        <c:lblOffset val="100"/>
        <c:noMultiLvlLbl val="0"/>
      </c:catAx>
      <c:valAx>
        <c:axId val="1663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00912"/>
        <c:axId val="24969750"/>
      </c:barChart>
      <c:catAx>
        <c:axId val="4900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750"/>
        <c:auto val="1"/>
        <c:lblAlgn val="ctr"/>
        <c:lblOffset val="100"/>
        <c:noMultiLvlLbl val="0"/>
      </c:catAx>
      <c:valAx>
        <c:axId val="249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18863"/>
        <c:axId val="53534082"/>
      </c:barChart>
      <c:catAx>
        <c:axId val="2621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082"/>
        <c:auto val="1"/>
        <c:lblAlgn val="ctr"/>
        <c:lblOffset val="100"/>
        <c:noMultiLvlLbl val="0"/>
      </c:catAx>
      <c:valAx>
        <c:axId val="5353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65866"/>
        <c:axId val="20800993"/>
      </c:barChart>
      <c:catAx>
        <c:axId val="7766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993"/>
        <c:auto val="1"/>
        <c:lblAlgn val="ctr"/>
        <c:lblOffset val="100"/>
        <c:noMultiLvlLbl val="0"/>
      </c:catAx>
      <c:valAx>
        <c:axId val="2080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97775"/>
        <c:axId val="56069737"/>
      </c:barChart>
      <c:catAx>
        <c:axId val="8589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737"/>
        <c:auto val="1"/>
        <c:lblAlgn val="ctr"/>
        <c:lblOffset val="100"/>
        <c:noMultiLvlLbl val="0"/>
      </c:catAx>
      <c:valAx>
        <c:axId val="5606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69172"/>
        <c:axId val="51548681"/>
      </c:barChart>
      <c:catAx>
        <c:axId val="7336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681"/>
        <c:auto val="1"/>
        <c:lblAlgn val="ctr"/>
        <c:lblOffset val="100"/>
        <c:noMultiLvlLbl val="0"/>
      </c:catAx>
      <c:valAx>
        <c:axId val="5154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98674"/>
        <c:axId val="95441488"/>
      </c:barChart>
      <c:catAx>
        <c:axId val="4769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488"/>
        <c:auto val="1"/>
        <c:lblAlgn val="ctr"/>
        <c:lblOffset val="100"/>
        <c:noMultiLvlLbl val="0"/>
      </c:catAx>
      <c:valAx>
        <c:axId val="9544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99070"/>
        <c:axId val="44688302"/>
      </c:barChart>
      <c:catAx>
        <c:axId val="9189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302"/>
        <c:auto val="1"/>
        <c:lblAlgn val="ctr"/>
        <c:lblOffset val="100"/>
        <c:noMultiLvlLbl val="0"/>
      </c:catAx>
      <c:valAx>
        <c:axId val="4468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35735"/>
        <c:axId val="55828901"/>
      </c:barChart>
      <c:catAx>
        <c:axId val="3643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901"/>
        <c:auto val="1"/>
        <c:lblAlgn val="ctr"/>
        <c:lblOffset val="100"/>
        <c:noMultiLvlLbl val="0"/>
      </c:catAx>
      <c:valAx>
        <c:axId val="5582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15449"/>
        <c:axId val="57800336"/>
      </c:barChart>
      <c:catAx>
        <c:axId val="5841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336"/>
        <c:auto val="1"/>
        <c:lblAlgn val="ctr"/>
        <c:lblOffset val="100"/>
        <c:noMultiLvlLbl val="0"/>
      </c:catAx>
      <c:valAx>
        <c:axId val="5780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03435"/>
        <c:axId val="48142226"/>
      </c:barChart>
      <c:catAx>
        <c:axId val="8860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226"/>
        <c:auto val="1"/>
        <c:lblAlgn val="ctr"/>
        <c:lblOffset val="100"/>
        <c:noMultiLvlLbl val="0"/>
      </c:catAx>
      <c:valAx>
        <c:axId val="4814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33980"/>
        <c:axId val="45045045"/>
      </c:barChart>
      <c:catAx>
        <c:axId val="2233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045"/>
        <c:auto val="1"/>
        <c:lblAlgn val="ctr"/>
        <c:lblOffset val="100"/>
        <c:noMultiLvlLbl val="0"/>
      </c:catAx>
      <c:valAx>
        <c:axId val="4504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