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25808"/>
        <c:axId val="4824174"/>
      </c:scatterChart>
      <c:valAx>
        <c:axId val="5122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74"/>
        <c:crossesAt val="0"/>
        <c:crossBetween val="midCat"/>
      </c:valAx>
      <c:valAx>
        <c:axId val="482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06577"/>
        <c:axId val="53448077"/>
      </c:scatterChart>
      <c:valAx>
        <c:axId val="2690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077"/>
        <c:crossesAt val="0"/>
        <c:crossBetween val="midCat"/>
      </c:valAx>
      <c:valAx>
        <c:axId val="5344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0160"/>
        <c:axId val="4878155"/>
      </c:scatterChart>
      <c:valAx>
        <c:axId val="3343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5"/>
        <c:crossesAt val="0"/>
        <c:crossBetween val="midCat"/>
      </c:valAx>
      <c:valAx>
        <c:axId val="487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52391"/>
        <c:axId val="80488106"/>
      </c:scatterChart>
      <c:valAx>
        <c:axId val="5865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106"/>
        <c:crossesAt val="0"/>
        <c:crossBetween val="midCat"/>
      </c:valAx>
      <c:valAx>
        <c:axId val="8048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