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251"/>
        <c:axId val="56026802"/>
      </c:scatterChart>
      <c:valAx>
        <c:axId val="120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802"/>
        <c:crossesAt val="0"/>
        <c:crossBetween val="midCat"/>
      </c:valAx>
      <c:valAx>
        <c:axId val="5602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4247"/>
        <c:axId val="97280676"/>
      </c:scatterChart>
      <c:valAx>
        <c:axId val="3683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676"/>
        <c:crossesAt val="0"/>
        <c:crossBetween val="midCat"/>
      </c:valAx>
      <c:valAx>
        <c:axId val="9728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7243"/>
        <c:axId val="76805217"/>
      </c:scatterChart>
      <c:valAx>
        <c:axId val="7837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217"/>
        <c:crossesAt val="0"/>
        <c:crossBetween val="midCat"/>
      </c:valAx>
      <c:valAx>
        <c:axId val="7680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4597"/>
        <c:axId val="83865180"/>
      </c:scatterChart>
      <c:valAx>
        <c:axId val="1329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180"/>
        <c:crossesAt val="0"/>
        <c:crossBetween val="midCat"/>
      </c:valAx>
      <c:valAx>
        <c:axId val="8386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