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97088"/>
        <c:axId val="86859853"/>
      </c:barChart>
      <c:catAx>
        <c:axId val="3169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853"/>
        <c:auto val="1"/>
        <c:lblAlgn val="ctr"/>
        <c:lblOffset val="100"/>
        <c:noMultiLvlLbl val="0"/>
      </c:catAx>
      <c:valAx>
        <c:axId val="868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52859"/>
        <c:axId val="35952524"/>
      </c:barChart>
      <c:catAx>
        <c:axId val="278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524"/>
        <c:auto val="1"/>
        <c:lblAlgn val="ctr"/>
        <c:lblOffset val="100"/>
        <c:noMultiLvlLbl val="0"/>
      </c:catAx>
      <c:valAx>
        <c:axId val="359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22989"/>
        <c:axId val="89145127"/>
      </c:barChart>
      <c:catAx>
        <c:axId val="701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127"/>
        <c:auto val="1"/>
        <c:lblAlgn val="ctr"/>
        <c:lblOffset val="100"/>
        <c:noMultiLvlLbl val="0"/>
      </c:catAx>
      <c:valAx>
        <c:axId val="891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8862"/>
        <c:axId val="33428769"/>
      </c:barChart>
      <c:catAx>
        <c:axId val="5938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769"/>
        <c:auto val="1"/>
        <c:lblAlgn val="ctr"/>
        <c:lblOffset val="100"/>
        <c:noMultiLvlLbl val="0"/>
      </c:catAx>
      <c:valAx>
        <c:axId val="334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3979"/>
        <c:axId val="9284344"/>
      </c:barChart>
      <c:catAx>
        <c:axId val="895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44"/>
        <c:auto val="1"/>
        <c:lblAlgn val="ctr"/>
        <c:lblOffset val="100"/>
        <c:noMultiLvlLbl val="0"/>
      </c:catAx>
      <c:valAx>
        <c:axId val="92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4623"/>
        <c:axId val="74901518"/>
      </c:barChart>
      <c:catAx>
        <c:axId val="60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518"/>
        <c:auto val="1"/>
        <c:lblAlgn val="ctr"/>
        <c:lblOffset val="100"/>
        <c:noMultiLvlLbl val="0"/>
      </c:catAx>
      <c:valAx>
        <c:axId val="749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7963"/>
        <c:axId val="77767075"/>
      </c:barChart>
      <c:catAx>
        <c:axId val="870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075"/>
        <c:auto val="1"/>
        <c:lblAlgn val="ctr"/>
        <c:lblOffset val="100"/>
        <c:noMultiLvlLbl val="0"/>
      </c:catAx>
      <c:valAx>
        <c:axId val="777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3641"/>
        <c:axId val="23113156"/>
      </c:barChart>
      <c:catAx>
        <c:axId val="1744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156"/>
        <c:auto val="1"/>
        <c:lblAlgn val="ctr"/>
        <c:lblOffset val="100"/>
        <c:noMultiLvlLbl val="0"/>
      </c:catAx>
      <c:valAx>
        <c:axId val="231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75231"/>
        <c:axId val="56417469"/>
      </c:barChart>
      <c:catAx>
        <c:axId val="480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69"/>
        <c:auto val="1"/>
        <c:lblAlgn val="ctr"/>
        <c:lblOffset val="100"/>
        <c:noMultiLvlLbl val="0"/>
      </c:catAx>
      <c:valAx>
        <c:axId val="564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77858"/>
        <c:axId val="43852363"/>
      </c:barChart>
      <c:catAx>
        <c:axId val="730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363"/>
        <c:auto val="1"/>
        <c:lblAlgn val="ctr"/>
        <c:lblOffset val="100"/>
        <c:noMultiLvlLbl val="0"/>
      </c:catAx>
      <c:valAx>
        <c:axId val="438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81462"/>
        <c:axId val="28830189"/>
      </c:barChart>
      <c:catAx>
        <c:axId val="166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189"/>
        <c:auto val="1"/>
        <c:lblAlgn val="ctr"/>
        <c:lblOffset val="100"/>
        <c:noMultiLvlLbl val="0"/>
      </c:catAx>
      <c:valAx>
        <c:axId val="288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8982"/>
        <c:axId val="28437509"/>
      </c:barChart>
      <c:catAx>
        <c:axId val="542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509"/>
        <c:auto val="1"/>
        <c:lblAlgn val="ctr"/>
        <c:lblOffset val="100"/>
        <c:noMultiLvlLbl val="0"/>
      </c:catAx>
      <c:valAx>
        <c:axId val="284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6048"/>
        <c:axId val="9876094"/>
      </c:barChart>
      <c:catAx>
        <c:axId val="16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94"/>
        <c:auto val="1"/>
        <c:lblAlgn val="ctr"/>
        <c:lblOffset val="100"/>
        <c:noMultiLvlLbl val="0"/>
      </c:catAx>
      <c:valAx>
        <c:axId val="98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93609"/>
        <c:axId val="5778300"/>
      </c:barChart>
      <c:catAx>
        <c:axId val="902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00"/>
        <c:auto val="1"/>
        <c:lblAlgn val="ctr"/>
        <c:lblOffset val="100"/>
        <c:noMultiLvlLbl val="0"/>
      </c:catAx>
      <c:valAx>
        <c:axId val="57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6157"/>
        <c:axId val="20054062"/>
      </c:barChart>
      <c:catAx>
        <c:axId val="9044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062"/>
        <c:auto val="1"/>
        <c:lblAlgn val="ctr"/>
        <c:lblOffset val="100"/>
        <c:noMultiLvlLbl val="0"/>
      </c:catAx>
      <c:valAx>
        <c:axId val="200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35832"/>
        <c:axId val="54618616"/>
      </c:barChart>
      <c:catAx>
        <c:axId val="457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616"/>
        <c:auto val="1"/>
        <c:lblAlgn val="ctr"/>
        <c:lblOffset val="100"/>
        <c:noMultiLvlLbl val="0"/>
      </c:catAx>
      <c:valAx>
        <c:axId val="546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77993"/>
        <c:axId val="30978799"/>
      </c:barChart>
      <c:catAx>
        <c:axId val="5027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799"/>
        <c:auto val="1"/>
        <c:lblAlgn val="ctr"/>
        <c:lblOffset val="100"/>
        <c:noMultiLvlLbl val="0"/>
      </c:catAx>
      <c:valAx>
        <c:axId val="309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11857"/>
        <c:axId val="83251740"/>
      </c:barChart>
      <c:catAx>
        <c:axId val="634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740"/>
        <c:auto val="1"/>
        <c:lblAlgn val="ctr"/>
        <c:lblOffset val="100"/>
        <c:noMultiLvlLbl val="0"/>
      </c:catAx>
      <c:valAx>
        <c:axId val="832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