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1416"/>
        <c:axId val="70572290"/>
      </c:scatterChart>
      <c:valAx>
        <c:axId val="9471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290"/>
        <c:crossesAt val="0"/>
        <c:crossBetween val="midCat"/>
      </c:valAx>
      <c:valAx>
        <c:axId val="7057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76416"/>
        <c:axId val="59399978"/>
      </c:scatterChart>
      <c:valAx>
        <c:axId val="36676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978"/>
        <c:crossesAt val="0"/>
        <c:crossBetween val="midCat"/>
      </c:valAx>
      <c:valAx>
        <c:axId val="59399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