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73161"/>
        <c:axId val="76846982"/>
      </c:scatterChart>
      <c:valAx>
        <c:axId val="99773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982"/>
        <c:crossesAt val="0"/>
        <c:crossBetween val="midCat"/>
      </c:valAx>
      <c:valAx>
        <c:axId val="76846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31398"/>
        <c:axId val="64451398"/>
      </c:scatterChart>
      <c:valAx>
        <c:axId val="58731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398"/>
        <c:crossesAt val="0"/>
        <c:crossBetween val="midCat"/>
      </c:valAx>
      <c:valAx>
        <c:axId val="6445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