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42256"/>
        <c:axId val="67150231"/>
      </c:scatterChart>
      <c:valAx>
        <c:axId val="8724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231"/>
        <c:crossesAt val="0"/>
        <c:crossBetween val="midCat"/>
      </c:valAx>
      <c:valAx>
        <c:axId val="67150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63089"/>
        <c:axId val="86282493"/>
      </c:scatterChart>
      <c:valAx>
        <c:axId val="13663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493"/>
        <c:crossesAt val="0"/>
        <c:crossBetween val="midCat"/>
      </c:valAx>
      <c:valAx>
        <c:axId val="8628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