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699709"/>
        <c:axId val="3160645"/>
      </c:scatterChart>
      <c:valAx>
        <c:axId val="49699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45"/>
        <c:crossesAt val="0"/>
        <c:crossBetween val="midCat"/>
      </c:valAx>
      <c:valAx>
        <c:axId val="3160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038194"/>
        <c:axId val="43900110"/>
      </c:scatterChart>
      <c:valAx>
        <c:axId val="39038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110"/>
        <c:crossesAt val="0"/>
        <c:crossBetween val="midCat"/>
      </c:valAx>
      <c:valAx>
        <c:axId val="43900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