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64820"/>
        <c:axId val="99023475"/>
      </c:scatterChart>
      <c:valAx>
        <c:axId val="5586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75"/>
        <c:crossesAt val="0"/>
        <c:crossBetween val="midCat"/>
      </c:valAx>
      <c:valAx>
        <c:axId val="99023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897102"/>
        <c:axId val="88066823"/>
      </c:scatterChart>
      <c:valAx>
        <c:axId val="5089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823"/>
        <c:crossesAt val="0"/>
        <c:crossBetween val="midCat"/>
      </c:valAx>
      <c:valAx>
        <c:axId val="880668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68261"/>
        <c:axId val="51859281"/>
      </c:scatterChart>
      <c:valAx>
        <c:axId val="98968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281"/>
        <c:crossesAt val="0"/>
        <c:crossBetween val="midCat"/>
        <c:majorUnit val="10"/>
      </c:valAx>
      <c:valAx>
        <c:axId val="51859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427556"/>
        <c:axId val="21070786"/>
      </c:scatterChart>
      <c:valAx>
        <c:axId val="56427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86"/>
        <c:crossesAt val="0"/>
        <c:crossBetween val="midCat"/>
      </c:valAx>
      <c:valAx>
        <c:axId val="210707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66627"/>
        <c:axId val="74103642"/>
      </c:scatterChart>
      <c:valAx>
        <c:axId val="619666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642"/>
        <c:crossesAt val="0"/>
        <c:crossBetween val="midCat"/>
      </c:valAx>
      <c:valAx>
        <c:axId val="74103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