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47011"/>
        <c:axId val="15993506"/>
      </c:scatterChart>
      <c:valAx>
        <c:axId val="46247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506"/>
        <c:crossBetween val="midCat"/>
      </c:valAx>
      <c:valAx>
        <c:axId val="15993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76908"/>
        <c:axId val="85719334"/>
      </c:scatterChart>
      <c:valAx>
        <c:axId val="876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334"/>
        <c:crossesAt val="0"/>
        <c:crossBetween val="midCat"/>
      </c:valAx>
      <c:valAx>
        <c:axId val="857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