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313572"/>
        <c:axId val="940647"/>
      </c:scatterChart>
      <c:valAx>
        <c:axId val="363135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"/>
        <c:crossBetween val="midCat"/>
      </c:valAx>
      <c:valAx>
        <c:axId val="940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31482"/>
        <c:axId val="99289243"/>
      </c:scatterChart>
      <c:valAx>
        <c:axId val="525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243"/>
        <c:crossesAt val="0"/>
        <c:crossBetween val="midCat"/>
      </c:valAx>
      <c:valAx>
        <c:axId val="992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