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536514"/>
        <c:axId val="54999096"/>
      </c:barChart>
      <c:catAx>
        <c:axId val="15536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99096"/>
        <c:auto val="1"/>
        <c:lblAlgn val="ctr"/>
        <c:lblOffset val="100"/>
        <c:noMultiLvlLbl val="0"/>
      </c:catAx>
      <c:valAx>
        <c:axId val="549990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365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46232"/>
        <c:axId val="67350469"/>
      </c:scatterChart>
      <c:valAx>
        <c:axId val="724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469"/>
        <c:crossesAt val="0"/>
        <c:crossBetween val="midCat"/>
      </c:valAx>
      <c:valAx>
        <c:axId val="6735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