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21750"/>
        <c:axId val="81102421"/>
      </c:barChart>
      <c:catAx>
        <c:axId val="27621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2421"/>
        <c:auto val="1"/>
        <c:lblAlgn val="ctr"/>
        <c:lblOffset val="100"/>
        <c:noMultiLvlLbl val="0"/>
      </c:catAx>
      <c:valAx>
        <c:axId val="81102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1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5360"/>
        <c:axId val="50440078"/>
      </c:scatterChart>
      <c:valAx>
        <c:axId val="33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78"/>
        <c:crossesAt val="0"/>
        <c:crossBetween val="midCat"/>
      </c:valAx>
      <c:valAx>
        <c:axId val="504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