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41230"/>
        <c:axId val="80497314"/>
      </c:scatterChart>
      <c:valAx>
        <c:axId val="5484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314"/>
        <c:crossesAt val="0"/>
        <c:crossBetween val="midCat"/>
      </c:valAx>
      <c:valAx>
        <c:axId val="8049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32384"/>
        <c:axId val="43270887"/>
      </c:scatterChart>
      <c:valAx>
        <c:axId val="6153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887"/>
        <c:crossesAt val="0"/>
        <c:crossBetween val="midCat"/>
      </c:valAx>
      <c:valAx>
        <c:axId val="4327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8110"/>
        <c:axId val="35100014"/>
      </c:scatterChart>
      <c:valAx>
        <c:axId val="2924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14"/>
        <c:crossesAt val="0"/>
        <c:crossBetween val="midCat"/>
      </c:valAx>
      <c:valAx>
        <c:axId val="3510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2557"/>
        <c:axId val="39958161"/>
      </c:scatterChart>
      <c:valAx>
        <c:axId val="5013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61"/>
        <c:crossesAt val="0"/>
        <c:crossBetween val="midCat"/>
      </c:valAx>
      <c:valAx>
        <c:axId val="3995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