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68654"/>
        <c:axId val="3809365"/>
      </c:barChart>
      <c:catAx>
        <c:axId val="6616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65"/>
        <c:auto val="1"/>
        <c:lblAlgn val="ctr"/>
        <c:lblOffset val="100"/>
        <c:noMultiLvlLbl val="0"/>
      </c:catAx>
      <c:valAx>
        <c:axId val="38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09173"/>
        <c:axId val="78186288"/>
      </c:barChart>
      <c:catAx>
        <c:axId val="362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88"/>
        <c:auto val="1"/>
        <c:lblAlgn val="ctr"/>
        <c:lblOffset val="100"/>
        <c:noMultiLvlLbl val="0"/>
      </c:catAx>
      <c:valAx>
        <c:axId val="781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88584"/>
        <c:axId val="8670191"/>
      </c:barChart>
      <c:catAx>
        <c:axId val="672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91"/>
        <c:auto val="1"/>
        <c:lblAlgn val="ctr"/>
        <c:lblOffset val="100"/>
        <c:noMultiLvlLbl val="0"/>
      </c:catAx>
      <c:valAx>
        <c:axId val="86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40120"/>
        <c:axId val="20128825"/>
      </c:barChart>
      <c:catAx>
        <c:axId val="196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825"/>
        <c:auto val="1"/>
        <c:lblAlgn val="ctr"/>
        <c:lblOffset val="100"/>
        <c:noMultiLvlLbl val="0"/>
      </c:catAx>
      <c:valAx>
        <c:axId val="201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74228"/>
        <c:axId val="75505651"/>
      </c:barChart>
      <c:catAx>
        <c:axId val="918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651"/>
        <c:auto val="1"/>
        <c:lblAlgn val="ctr"/>
        <c:lblOffset val="100"/>
        <c:noMultiLvlLbl val="0"/>
      </c:catAx>
      <c:valAx>
        <c:axId val="755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2590"/>
        <c:axId val="33094233"/>
      </c:barChart>
      <c:catAx>
        <c:axId val="15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233"/>
        <c:auto val="1"/>
        <c:lblAlgn val="ctr"/>
        <c:lblOffset val="100"/>
        <c:noMultiLvlLbl val="0"/>
      </c:catAx>
      <c:valAx>
        <c:axId val="330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6130"/>
        <c:axId val="56846840"/>
      </c:barChart>
      <c:catAx>
        <c:axId val="125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40"/>
        <c:auto val="1"/>
        <c:lblAlgn val="ctr"/>
        <c:lblOffset val="100"/>
        <c:noMultiLvlLbl val="0"/>
      </c:catAx>
      <c:valAx>
        <c:axId val="568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1025"/>
        <c:axId val="97630335"/>
      </c:barChart>
      <c:catAx>
        <c:axId val="525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335"/>
        <c:auto val="1"/>
        <c:lblAlgn val="ctr"/>
        <c:lblOffset val="100"/>
        <c:noMultiLvlLbl val="0"/>
      </c:catAx>
      <c:valAx>
        <c:axId val="976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6921"/>
        <c:axId val="88924775"/>
      </c:barChart>
      <c:catAx>
        <c:axId val="494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775"/>
        <c:auto val="1"/>
        <c:lblAlgn val="ctr"/>
        <c:lblOffset val="100"/>
        <c:noMultiLvlLbl val="0"/>
      </c:catAx>
      <c:valAx>
        <c:axId val="8892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7492"/>
        <c:axId val="1977999"/>
      </c:barChart>
      <c:catAx>
        <c:axId val="37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9"/>
        <c:auto val="1"/>
        <c:lblAlgn val="ctr"/>
        <c:lblOffset val="100"/>
        <c:noMultiLvlLbl val="0"/>
      </c:catAx>
      <c:valAx>
        <c:axId val="19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4607"/>
        <c:axId val="44893665"/>
      </c:barChart>
      <c:catAx>
        <c:axId val="57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665"/>
        <c:auto val="1"/>
        <c:lblAlgn val="ctr"/>
        <c:lblOffset val="100"/>
        <c:noMultiLvlLbl val="0"/>
      </c:catAx>
      <c:valAx>
        <c:axId val="448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1427"/>
        <c:axId val="81973715"/>
      </c:barChart>
      <c:catAx>
        <c:axId val="1489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15"/>
        <c:auto val="1"/>
        <c:lblAlgn val="ctr"/>
        <c:lblOffset val="100"/>
        <c:noMultiLvlLbl val="0"/>
      </c:catAx>
      <c:valAx>
        <c:axId val="819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67228"/>
        <c:axId val="57498422"/>
      </c:barChart>
      <c:catAx>
        <c:axId val="117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422"/>
        <c:auto val="1"/>
        <c:lblAlgn val="ctr"/>
        <c:lblOffset val="100"/>
        <c:noMultiLvlLbl val="0"/>
      </c:catAx>
      <c:valAx>
        <c:axId val="574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12302"/>
        <c:axId val="59039508"/>
      </c:barChart>
      <c:catAx>
        <c:axId val="8751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08"/>
        <c:auto val="1"/>
        <c:lblAlgn val="ctr"/>
        <c:lblOffset val="100"/>
        <c:noMultiLvlLbl val="0"/>
      </c:catAx>
      <c:valAx>
        <c:axId val="590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16712"/>
        <c:axId val="57634449"/>
      </c:barChart>
      <c:catAx>
        <c:axId val="924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49"/>
        <c:auto val="1"/>
        <c:lblAlgn val="ctr"/>
        <c:lblOffset val="100"/>
        <c:noMultiLvlLbl val="0"/>
      </c:catAx>
      <c:valAx>
        <c:axId val="576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67711"/>
        <c:axId val="80879624"/>
      </c:barChart>
      <c:catAx>
        <c:axId val="917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624"/>
        <c:auto val="1"/>
        <c:lblAlgn val="ctr"/>
        <c:lblOffset val="100"/>
        <c:noMultiLvlLbl val="0"/>
      </c:catAx>
      <c:valAx>
        <c:axId val="8087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63942"/>
        <c:axId val="18440184"/>
      </c:barChart>
      <c:catAx>
        <c:axId val="499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84"/>
        <c:auto val="1"/>
        <c:lblAlgn val="ctr"/>
        <c:lblOffset val="100"/>
        <c:noMultiLvlLbl val="0"/>
      </c:catAx>
      <c:valAx>
        <c:axId val="1844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52"/>
        <c:axId val="9300058"/>
      </c:barChart>
      <c:catAx>
        <c:axId val="8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8"/>
        <c:auto val="1"/>
        <c:lblAlgn val="ctr"/>
        <c:lblOffset val="100"/>
        <c:noMultiLvlLbl val="0"/>
      </c:catAx>
      <c:valAx>
        <c:axId val="93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