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7787"/>
        <c:axId val="16098294"/>
      </c:scatterChart>
      <c:valAx>
        <c:axId val="1557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94"/>
        <c:crossesAt val="0"/>
        <c:crossBetween val="midCat"/>
      </c:valAx>
      <c:valAx>
        <c:axId val="1609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905"/>
        <c:axId val="30457848"/>
      </c:scatterChart>
      <c:valAx>
        <c:axId val="635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48"/>
        <c:crossesAt val="0"/>
        <c:crossBetween val="midCat"/>
      </c:valAx>
      <c:valAx>
        <c:axId val="3045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86423"/>
        <c:axId val="3973942"/>
      </c:scatterChart>
      <c:valAx>
        <c:axId val="3788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42"/>
        <c:crossesAt val="0"/>
        <c:crossBetween val="midCat"/>
      </c:valAx>
      <c:valAx>
        <c:axId val="397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7336"/>
        <c:axId val="96385044"/>
      </c:scatterChart>
      <c:valAx>
        <c:axId val="7127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44"/>
        <c:crossesAt val="0"/>
        <c:crossBetween val="midCat"/>
      </c:valAx>
      <c:valAx>
        <c:axId val="963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