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9006"/>
        <c:axId val="3663350"/>
      </c:barChart>
      <c:catAx>
        <c:axId val="706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50"/>
        <c:auto val="1"/>
        <c:lblAlgn val="ctr"/>
        <c:lblOffset val="100"/>
        <c:noMultiLvlLbl val="0"/>
      </c:catAx>
      <c:valAx>
        <c:axId val="36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29827"/>
        <c:axId val="17406054"/>
      </c:barChart>
      <c:catAx>
        <c:axId val="403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054"/>
        <c:auto val="1"/>
        <c:lblAlgn val="ctr"/>
        <c:lblOffset val="100"/>
        <c:noMultiLvlLbl val="0"/>
      </c:catAx>
      <c:valAx>
        <c:axId val="174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5267"/>
        <c:axId val="20307564"/>
      </c:barChart>
      <c:catAx>
        <c:axId val="757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64"/>
        <c:auto val="1"/>
        <c:lblAlgn val="ctr"/>
        <c:lblOffset val="100"/>
        <c:noMultiLvlLbl val="0"/>
      </c:catAx>
      <c:valAx>
        <c:axId val="203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8979"/>
        <c:axId val="50464482"/>
      </c:barChart>
      <c:catAx>
        <c:axId val="196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482"/>
        <c:auto val="1"/>
        <c:lblAlgn val="ctr"/>
        <c:lblOffset val="100"/>
        <c:noMultiLvlLbl val="0"/>
      </c:catAx>
      <c:valAx>
        <c:axId val="50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75173"/>
        <c:axId val="22022174"/>
      </c:barChart>
      <c:catAx>
        <c:axId val="4257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74"/>
        <c:auto val="1"/>
        <c:lblAlgn val="ctr"/>
        <c:lblOffset val="100"/>
        <c:noMultiLvlLbl val="0"/>
      </c:catAx>
      <c:valAx>
        <c:axId val="220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4030"/>
        <c:axId val="53228339"/>
      </c:barChart>
      <c:catAx>
        <c:axId val="996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339"/>
        <c:auto val="1"/>
        <c:lblAlgn val="ctr"/>
        <c:lblOffset val="100"/>
        <c:noMultiLvlLbl val="0"/>
      </c:catAx>
      <c:valAx>
        <c:axId val="532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6109"/>
        <c:axId val="68248587"/>
      </c:barChart>
      <c:catAx>
        <c:axId val="753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587"/>
        <c:auto val="1"/>
        <c:lblAlgn val="ctr"/>
        <c:lblOffset val="100"/>
        <c:noMultiLvlLbl val="0"/>
      </c:catAx>
      <c:valAx>
        <c:axId val="682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4574"/>
        <c:axId val="44376319"/>
      </c:barChart>
      <c:catAx>
        <c:axId val="229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19"/>
        <c:auto val="1"/>
        <c:lblAlgn val="ctr"/>
        <c:lblOffset val="100"/>
        <c:noMultiLvlLbl val="0"/>
      </c:catAx>
      <c:valAx>
        <c:axId val="443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0495"/>
        <c:axId val="83848176"/>
      </c:barChart>
      <c:catAx>
        <c:axId val="652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176"/>
        <c:auto val="1"/>
        <c:lblAlgn val="ctr"/>
        <c:lblOffset val="100"/>
        <c:noMultiLvlLbl val="0"/>
      </c:catAx>
      <c:valAx>
        <c:axId val="838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5544"/>
        <c:axId val="51090088"/>
      </c:barChart>
      <c:catAx>
        <c:axId val="895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88"/>
        <c:auto val="1"/>
        <c:lblAlgn val="ctr"/>
        <c:lblOffset val="100"/>
        <c:noMultiLvlLbl val="0"/>
      </c:catAx>
      <c:valAx>
        <c:axId val="510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01210"/>
        <c:axId val="15248558"/>
      </c:barChart>
      <c:catAx>
        <c:axId val="322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58"/>
        <c:auto val="1"/>
        <c:lblAlgn val="ctr"/>
        <c:lblOffset val="100"/>
        <c:noMultiLvlLbl val="0"/>
      </c:catAx>
      <c:valAx>
        <c:axId val="152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2072"/>
        <c:axId val="51619018"/>
      </c:barChart>
      <c:catAx>
        <c:axId val="649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018"/>
        <c:auto val="1"/>
        <c:lblAlgn val="ctr"/>
        <c:lblOffset val="100"/>
        <c:noMultiLvlLbl val="0"/>
      </c:catAx>
      <c:valAx>
        <c:axId val="516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73541"/>
        <c:axId val="23724761"/>
      </c:barChart>
      <c:catAx>
        <c:axId val="563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61"/>
        <c:auto val="1"/>
        <c:lblAlgn val="ctr"/>
        <c:lblOffset val="100"/>
        <c:noMultiLvlLbl val="0"/>
      </c:catAx>
      <c:valAx>
        <c:axId val="237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81856"/>
        <c:axId val="12811399"/>
      </c:barChart>
      <c:catAx>
        <c:axId val="571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399"/>
        <c:auto val="1"/>
        <c:lblAlgn val="ctr"/>
        <c:lblOffset val="100"/>
        <c:noMultiLvlLbl val="0"/>
      </c:catAx>
      <c:valAx>
        <c:axId val="128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0656"/>
        <c:axId val="82967151"/>
      </c:barChart>
      <c:catAx>
        <c:axId val="834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51"/>
        <c:auto val="1"/>
        <c:lblAlgn val="ctr"/>
        <c:lblOffset val="100"/>
        <c:noMultiLvlLbl val="0"/>
      </c:catAx>
      <c:valAx>
        <c:axId val="829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8615"/>
        <c:axId val="69523984"/>
      </c:barChart>
      <c:catAx>
        <c:axId val="654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84"/>
        <c:auto val="1"/>
        <c:lblAlgn val="ctr"/>
        <c:lblOffset val="100"/>
        <c:noMultiLvlLbl val="0"/>
      </c:catAx>
      <c:valAx>
        <c:axId val="695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19946"/>
        <c:axId val="66624164"/>
      </c:barChart>
      <c:catAx>
        <c:axId val="802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64"/>
        <c:auto val="1"/>
        <c:lblAlgn val="ctr"/>
        <c:lblOffset val="100"/>
        <c:noMultiLvlLbl val="0"/>
      </c:catAx>
      <c:valAx>
        <c:axId val="666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3393"/>
        <c:axId val="17503836"/>
      </c:barChart>
      <c:catAx>
        <c:axId val="583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36"/>
        <c:auto val="1"/>
        <c:lblAlgn val="ctr"/>
        <c:lblOffset val="100"/>
        <c:noMultiLvlLbl val="0"/>
      </c:catAx>
      <c:valAx>
        <c:axId val="175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