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24368"/>
        <c:axId val="24693263"/>
      </c:barChart>
      <c:catAx>
        <c:axId val="29124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3263"/>
        <c:auto val="1"/>
        <c:lblAlgn val="ctr"/>
        <c:lblOffset val="100"/>
        <c:noMultiLvlLbl val="0"/>
      </c:catAx>
      <c:valAx>
        <c:axId val="24693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43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05505"/>
        <c:axId val="26355327"/>
      </c:scatterChart>
      <c:valAx>
        <c:axId val="8730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327"/>
        <c:crossesAt val="0"/>
        <c:crossBetween val="midCat"/>
      </c:valAx>
      <c:valAx>
        <c:axId val="263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