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56572"/>
        <c:axId val="59349073"/>
      </c:barChart>
      <c:catAx>
        <c:axId val="6275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073"/>
        <c:auto val="1"/>
        <c:lblAlgn val="ctr"/>
        <c:lblOffset val="100"/>
        <c:noMultiLvlLbl val="0"/>
      </c:catAx>
      <c:valAx>
        <c:axId val="593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15492"/>
        <c:axId val="63370762"/>
      </c:barChart>
      <c:catAx>
        <c:axId val="4451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762"/>
        <c:auto val="1"/>
        <c:lblAlgn val="ctr"/>
        <c:lblOffset val="100"/>
        <c:noMultiLvlLbl val="0"/>
      </c:catAx>
      <c:valAx>
        <c:axId val="633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39395"/>
        <c:axId val="3045758"/>
      </c:barChart>
      <c:catAx>
        <c:axId val="618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58"/>
        <c:auto val="1"/>
        <c:lblAlgn val="ctr"/>
        <c:lblOffset val="100"/>
        <c:noMultiLvlLbl val="0"/>
      </c:catAx>
      <c:valAx>
        <c:axId val="304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31862"/>
        <c:axId val="99522750"/>
      </c:barChart>
      <c:catAx>
        <c:axId val="184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750"/>
        <c:auto val="1"/>
        <c:lblAlgn val="ctr"/>
        <c:lblOffset val="100"/>
        <c:noMultiLvlLbl val="0"/>
      </c:catAx>
      <c:valAx>
        <c:axId val="995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10151"/>
        <c:axId val="96102961"/>
      </c:barChart>
      <c:catAx>
        <c:axId val="664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961"/>
        <c:auto val="1"/>
        <c:lblAlgn val="ctr"/>
        <c:lblOffset val="100"/>
        <c:noMultiLvlLbl val="0"/>
      </c:catAx>
      <c:valAx>
        <c:axId val="961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89985"/>
        <c:axId val="23544337"/>
      </c:barChart>
      <c:catAx>
        <c:axId val="3738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337"/>
        <c:auto val="1"/>
        <c:lblAlgn val="ctr"/>
        <c:lblOffset val="100"/>
        <c:noMultiLvlLbl val="0"/>
      </c:catAx>
      <c:valAx>
        <c:axId val="235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5306"/>
        <c:axId val="42333750"/>
      </c:barChart>
      <c:catAx>
        <c:axId val="416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750"/>
        <c:auto val="1"/>
        <c:lblAlgn val="ctr"/>
        <c:lblOffset val="100"/>
        <c:noMultiLvlLbl val="0"/>
      </c:catAx>
      <c:valAx>
        <c:axId val="423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55455"/>
        <c:axId val="69795908"/>
      </c:barChart>
      <c:catAx>
        <c:axId val="5045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908"/>
        <c:auto val="1"/>
        <c:lblAlgn val="ctr"/>
        <c:lblOffset val="100"/>
        <c:noMultiLvlLbl val="0"/>
      </c:catAx>
      <c:valAx>
        <c:axId val="697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14626"/>
        <c:axId val="96042922"/>
      </c:barChart>
      <c:catAx>
        <c:axId val="9931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922"/>
        <c:auto val="1"/>
        <c:lblAlgn val="ctr"/>
        <c:lblOffset val="100"/>
        <c:noMultiLvlLbl val="0"/>
      </c:catAx>
      <c:valAx>
        <c:axId val="960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8045"/>
        <c:axId val="18779151"/>
      </c:barChart>
      <c:catAx>
        <c:axId val="110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151"/>
        <c:auto val="1"/>
        <c:lblAlgn val="ctr"/>
        <c:lblOffset val="100"/>
        <c:noMultiLvlLbl val="0"/>
      </c:catAx>
      <c:valAx>
        <c:axId val="187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85942"/>
        <c:axId val="15486881"/>
      </c:barChart>
      <c:catAx>
        <c:axId val="669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881"/>
        <c:auto val="1"/>
        <c:lblAlgn val="ctr"/>
        <c:lblOffset val="100"/>
        <c:noMultiLvlLbl val="0"/>
      </c:catAx>
      <c:valAx>
        <c:axId val="154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2041"/>
        <c:axId val="21522384"/>
      </c:barChart>
      <c:catAx>
        <c:axId val="1147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384"/>
        <c:auto val="1"/>
        <c:lblAlgn val="ctr"/>
        <c:lblOffset val="100"/>
        <c:noMultiLvlLbl val="0"/>
      </c:catAx>
      <c:valAx>
        <c:axId val="215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34025"/>
        <c:axId val="4249197"/>
      </c:barChart>
      <c:catAx>
        <c:axId val="685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97"/>
        <c:auto val="1"/>
        <c:lblAlgn val="ctr"/>
        <c:lblOffset val="100"/>
        <c:noMultiLvlLbl val="0"/>
      </c:catAx>
      <c:valAx>
        <c:axId val="42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0953"/>
        <c:axId val="54194449"/>
      </c:barChart>
      <c:catAx>
        <c:axId val="27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449"/>
        <c:auto val="1"/>
        <c:lblAlgn val="ctr"/>
        <c:lblOffset val="100"/>
        <c:noMultiLvlLbl val="0"/>
      </c:catAx>
      <c:valAx>
        <c:axId val="541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26308"/>
        <c:axId val="64958070"/>
      </c:barChart>
      <c:catAx>
        <c:axId val="3052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070"/>
        <c:auto val="1"/>
        <c:lblAlgn val="ctr"/>
        <c:lblOffset val="100"/>
        <c:noMultiLvlLbl val="0"/>
      </c:catAx>
      <c:valAx>
        <c:axId val="649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92508"/>
        <c:axId val="13293167"/>
      </c:barChart>
      <c:catAx>
        <c:axId val="490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167"/>
        <c:auto val="1"/>
        <c:lblAlgn val="ctr"/>
        <c:lblOffset val="100"/>
        <c:noMultiLvlLbl val="0"/>
      </c:catAx>
      <c:valAx>
        <c:axId val="1329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41272"/>
        <c:axId val="61000137"/>
      </c:barChart>
      <c:catAx>
        <c:axId val="9754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137"/>
        <c:auto val="1"/>
        <c:lblAlgn val="ctr"/>
        <c:lblOffset val="100"/>
        <c:noMultiLvlLbl val="0"/>
      </c:catAx>
      <c:valAx>
        <c:axId val="610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65552"/>
        <c:axId val="90294264"/>
      </c:barChart>
      <c:catAx>
        <c:axId val="536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264"/>
        <c:auto val="1"/>
        <c:lblAlgn val="ctr"/>
        <c:lblOffset val="100"/>
        <c:noMultiLvlLbl val="0"/>
      </c:catAx>
      <c:valAx>
        <c:axId val="902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