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29312"/>
        <c:axId val="82730060"/>
      </c:scatterChart>
      <c:valAx>
        <c:axId val="4972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060"/>
        <c:crossesAt val="0"/>
        <c:crossBetween val="midCat"/>
      </c:valAx>
      <c:valAx>
        <c:axId val="8273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67990"/>
        <c:axId val="12760105"/>
      </c:scatterChart>
      <c:valAx>
        <c:axId val="5576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105"/>
        <c:crossesAt val="0"/>
        <c:crossBetween val="midCat"/>
      </c:valAx>
      <c:valAx>
        <c:axId val="1276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04735"/>
        <c:axId val="25034110"/>
      </c:scatterChart>
      <c:valAx>
        <c:axId val="5180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110"/>
        <c:crossesAt val="0"/>
        <c:crossBetween val="midCat"/>
      </c:valAx>
      <c:valAx>
        <c:axId val="2503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2092"/>
        <c:axId val="53289974"/>
      </c:scatterChart>
      <c:valAx>
        <c:axId val="446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974"/>
        <c:crossesAt val="0"/>
        <c:crossBetween val="midCat"/>
      </c:valAx>
      <c:valAx>
        <c:axId val="5328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