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621"/>
        <c:axId val="21090934"/>
      </c:barChart>
      <c:catAx>
        <c:axId val="31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934"/>
        <c:auto val="1"/>
        <c:lblAlgn val="ctr"/>
        <c:lblOffset val="100"/>
        <c:noMultiLvlLbl val="0"/>
      </c:catAx>
      <c:valAx>
        <c:axId val="210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29564"/>
        <c:axId val="46117314"/>
      </c:barChart>
      <c:catAx>
        <c:axId val="425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14"/>
        <c:auto val="1"/>
        <c:lblAlgn val="ctr"/>
        <c:lblOffset val="100"/>
        <c:noMultiLvlLbl val="0"/>
      </c:catAx>
      <c:valAx>
        <c:axId val="461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1217"/>
        <c:axId val="56185106"/>
      </c:barChart>
      <c:catAx>
        <c:axId val="293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106"/>
        <c:auto val="1"/>
        <c:lblAlgn val="ctr"/>
        <c:lblOffset val="100"/>
        <c:noMultiLvlLbl val="0"/>
      </c:catAx>
      <c:valAx>
        <c:axId val="561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2292"/>
        <c:axId val="56205778"/>
      </c:barChart>
      <c:catAx>
        <c:axId val="451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78"/>
        <c:auto val="1"/>
        <c:lblAlgn val="ctr"/>
        <c:lblOffset val="100"/>
        <c:noMultiLvlLbl val="0"/>
      </c:catAx>
      <c:valAx>
        <c:axId val="562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79829"/>
        <c:axId val="2503891"/>
      </c:barChart>
      <c:catAx>
        <c:axId val="437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1"/>
        <c:auto val="1"/>
        <c:lblAlgn val="ctr"/>
        <c:lblOffset val="100"/>
        <c:noMultiLvlLbl val="0"/>
      </c:catAx>
      <c:valAx>
        <c:axId val="25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33592"/>
        <c:axId val="19045766"/>
      </c:barChart>
      <c:catAx>
        <c:axId val="391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66"/>
        <c:auto val="1"/>
        <c:lblAlgn val="ctr"/>
        <c:lblOffset val="100"/>
        <c:noMultiLvlLbl val="0"/>
      </c:catAx>
      <c:valAx>
        <c:axId val="190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4006"/>
        <c:axId val="50865901"/>
      </c:barChart>
      <c:catAx>
        <c:axId val="991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901"/>
        <c:auto val="1"/>
        <c:lblAlgn val="ctr"/>
        <c:lblOffset val="100"/>
        <c:noMultiLvlLbl val="0"/>
      </c:catAx>
      <c:valAx>
        <c:axId val="508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86895"/>
        <c:axId val="59458985"/>
      </c:barChart>
      <c:catAx>
        <c:axId val="535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985"/>
        <c:auto val="1"/>
        <c:lblAlgn val="ctr"/>
        <c:lblOffset val="100"/>
        <c:noMultiLvlLbl val="0"/>
      </c:catAx>
      <c:valAx>
        <c:axId val="594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0034"/>
        <c:axId val="39488947"/>
      </c:barChart>
      <c:catAx>
        <c:axId val="515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47"/>
        <c:auto val="1"/>
        <c:lblAlgn val="ctr"/>
        <c:lblOffset val="100"/>
        <c:noMultiLvlLbl val="0"/>
      </c:catAx>
      <c:valAx>
        <c:axId val="39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9650"/>
        <c:axId val="17299364"/>
      </c:barChart>
      <c:catAx>
        <c:axId val="762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364"/>
        <c:auto val="1"/>
        <c:lblAlgn val="ctr"/>
        <c:lblOffset val="100"/>
        <c:noMultiLvlLbl val="0"/>
      </c:catAx>
      <c:valAx>
        <c:axId val="172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7642"/>
        <c:axId val="75510472"/>
      </c:barChart>
      <c:catAx>
        <c:axId val="437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72"/>
        <c:auto val="1"/>
        <c:lblAlgn val="ctr"/>
        <c:lblOffset val="100"/>
        <c:noMultiLvlLbl val="0"/>
      </c:catAx>
      <c:valAx>
        <c:axId val="755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7528"/>
        <c:axId val="71826525"/>
      </c:barChart>
      <c:catAx>
        <c:axId val="200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25"/>
        <c:auto val="1"/>
        <c:lblAlgn val="ctr"/>
        <c:lblOffset val="100"/>
        <c:noMultiLvlLbl val="0"/>
      </c:catAx>
      <c:valAx>
        <c:axId val="718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0241"/>
        <c:axId val="438880"/>
      </c:barChart>
      <c:catAx>
        <c:axId val="763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"/>
        <c:auto val="1"/>
        <c:lblAlgn val="ctr"/>
        <c:lblOffset val="100"/>
        <c:noMultiLvlLbl val="0"/>
      </c:catAx>
      <c:valAx>
        <c:axId val="4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71451"/>
        <c:axId val="20575923"/>
      </c:barChart>
      <c:catAx>
        <c:axId val="406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923"/>
        <c:auto val="1"/>
        <c:lblAlgn val="ctr"/>
        <c:lblOffset val="100"/>
        <c:noMultiLvlLbl val="0"/>
      </c:catAx>
      <c:valAx>
        <c:axId val="205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0797"/>
        <c:axId val="51280490"/>
      </c:barChart>
      <c:catAx>
        <c:axId val="42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490"/>
        <c:auto val="1"/>
        <c:lblAlgn val="ctr"/>
        <c:lblOffset val="100"/>
        <c:noMultiLvlLbl val="0"/>
      </c:catAx>
      <c:valAx>
        <c:axId val="512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12031"/>
        <c:axId val="89706491"/>
      </c:barChart>
      <c:catAx>
        <c:axId val="426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491"/>
        <c:auto val="1"/>
        <c:lblAlgn val="ctr"/>
        <c:lblOffset val="100"/>
        <c:noMultiLvlLbl val="0"/>
      </c:catAx>
      <c:valAx>
        <c:axId val="897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8973"/>
        <c:axId val="76217915"/>
      </c:barChart>
      <c:catAx>
        <c:axId val="705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15"/>
        <c:auto val="1"/>
        <c:lblAlgn val="ctr"/>
        <c:lblOffset val="100"/>
        <c:noMultiLvlLbl val="0"/>
      </c:catAx>
      <c:valAx>
        <c:axId val="762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51934"/>
        <c:axId val="57360019"/>
      </c:barChart>
      <c:catAx>
        <c:axId val="913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19"/>
        <c:auto val="1"/>
        <c:lblAlgn val="ctr"/>
        <c:lblOffset val="100"/>
        <c:noMultiLvlLbl val="0"/>
      </c:catAx>
      <c:valAx>
        <c:axId val="573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