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44532"/>
        <c:axId val="50576969"/>
      </c:scatterChart>
      <c:valAx>
        <c:axId val="1344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969"/>
        <c:crossesAt val="0"/>
        <c:crossBetween val="midCat"/>
      </c:valAx>
      <c:valAx>
        <c:axId val="5057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91432"/>
        <c:axId val="36969919"/>
      </c:scatterChart>
      <c:valAx>
        <c:axId val="5239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919"/>
        <c:crossesAt val="0"/>
        <c:crossBetween val="midCat"/>
      </c:valAx>
      <c:valAx>
        <c:axId val="3696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76482"/>
        <c:axId val="31707249"/>
      </c:scatterChart>
      <c:valAx>
        <c:axId val="4697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49"/>
        <c:crossesAt val="0"/>
        <c:crossBetween val="midCat"/>
      </c:valAx>
      <c:valAx>
        <c:axId val="3170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0855"/>
        <c:axId val="60111760"/>
      </c:scatterChart>
      <c:valAx>
        <c:axId val="3672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760"/>
        <c:crossesAt val="0"/>
        <c:crossBetween val="midCat"/>
      </c:valAx>
      <c:valAx>
        <c:axId val="6011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