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5498038"/>
        <c:axId val="96861896"/>
      </c:scatterChart>
      <c:valAx>
        <c:axId val="6549803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61896"/>
        <c:crossBetween val="midCat"/>
        <c:majorUnit val="1"/>
      </c:valAx>
      <c:valAx>
        <c:axId val="9686189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803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