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3952"/>
        <c:axId val="2673664"/>
      </c:scatterChart>
      <c:valAx>
        <c:axId val="7621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64"/>
        <c:crossesAt val="0"/>
        <c:crossBetween val="midCat"/>
      </c:valAx>
      <c:valAx>
        <c:axId val="267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34767"/>
        <c:axId val="7394599"/>
      </c:scatterChart>
      <c:valAx>
        <c:axId val="3193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9"/>
        <c:crossesAt val="0"/>
        <c:crossBetween val="midCat"/>
      </c:valAx>
      <c:valAx>
        <c:axId val="739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16204"/>
        <c:axId val="97684877"/>
      </c:scatterChart>
      <c:valAx>
        <c:axId val="211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877"/>
        <c:crossesAt val="0"/>
        <c:crossBetween val="midCat"/>
      </c:valAx>
      <c:valAx>
        <c:axId val="9768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417"/>
        <c:axId val="93328584"/>
      </c:scatterChart>
      <c:valAx>
        <c:axId val="180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84"/>
        <c:crossesAt val="0"/>
        <c:crossBetween val="midCat"/>
      </c:valAx>
      <c:valAx>
        <c:axId val="9332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