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96246"/>
        <c:axId val="14574797"/>
      </c:lineChart>
      <c:catAx>
        <c:axId val="74296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4797"/>
        <c:crossesAt val="0"/>
        <c:auto val="1"/>
        <c:lblAlgn val="ctr"/>
        <c:lblOffset val="100"/>
        <c:noMultiLvlLbl val="0"/>
      </c:catAx>
      <c:valAx>
        <c:axId val="1457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62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88756"/>
        <c:axId val="22477097"/>
      </c:lineChart>
      <c:catAx>
        <c:axId val="15388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097"/>
        <c:crossesAt val="0"/>
        <c:auto val="1"/>
        <c:lblAlgn val="ctr"/>
        <c:lblOffset val="100"/>
        <c:noMultiLvlLbl val="0"/>
      </c:catAx>
      <c:valAx>
        <c:axId val="2247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7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32582"/>
        <c:axId val="55878944"/>
      </c:lineChart>
      <c:catAx>
        <c:axId val="4832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944"/>
        <c:crossesAt val="0"/>
        <c:auto val="1"/>
        <c:lblAlgn val="ctr"/>
        <c:lblOffset val="100"/>
        <c:noMultiLvlLbl val="0"/>
      </c:catAx>
      <c:valAx>
        <c:axId val="558789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5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6642445"/>
        <c:axId val="93651857"/>
      </c:scatterChart>
      <c:valAx>
        <c:axId val="26642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1857"/>
        <c:crossesAt val="0"/>
        <c:crossBetween val="midCat"/>
      </c:valAx>
      <c:valAx>
        <c:axId val="936518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244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372105"/>
        <c:axId val="10824740"/>
      </c:scatterChart>
      <c:valAx>
        <c:axId val="12372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740"/>
        <c:crossesAt val="0"/>
        <c:crossBetween val="midCat"/>
      </c:valAx>
      <c:valAx>
        <c:axId val="1082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21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