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03763"/>
        <c:axId val="19774850"/>
      </c:scatterChart>
      <c:valAx>
        <c:axId val="52003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850"/>
        <c:crossBetween val="midCat"/>
      </c:valAx>
      <c:valAx>
        <c:axId val="197748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18812"/>
        <c:axId val="20637121"/>
      </c:scatterChart>
      <c:valAx>
        <c:axId val="1391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121"/>
        <c:crossesAt val="0"/>
        <c:crossBetween val="midCat"/>
      </c:valAx>
      <c:valAx>
        <c:axId val="206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