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13052"/>
        <c:axId val="28349459"/>
      </c:scatterChart>
      <c:valAx>
        <c:axId val="51513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459"/>
        <c:crossBetween val="midCat"/>
      </c:valAx>
      <c:valAx>
        <c:axId val="28349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04267"/>
        <c:axId val="34822117"/>
      </c:scatterChart>
      <c:valAx>
        <c:axId val="8690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117"/>
        <c:crossesAt val="0"/>
        <c:crossBetween val="midCat"/>
      </c:valAx>
      <c:valAx>
        <c:axId val="3482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