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19915"/>
        <c:axId val="6893064"/>
      </c:scatterChart>
      <c:valAx>
        <c:axId val="8571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4"/>
        <c:crossesAt val="0"/>
        <c:crossBetween val="midCat"/>
      </c:valAx>
      <c:valAx>
        <c:axId val="68930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85778"/>
        <c:axId val="48154686"/>
      </c:scatterChart>
      <c:valAx>
        <c:axId val="6678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86"/>
        <c:crossesAt val="0"/>
        <c:crossBetween val="midCat"/>
      </c:valAx>
      <c:valAx>
        <c:axId val="48154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7373"/>
        <c:axId val="34395941"/>
      </c:scatterChart>
      <c:valAx>
        <c:axId val="1767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41"/>
        <c:crossesAt val="0"/>
        <c:crossBetween val="midCat"/>
        <c:majorUnit val="10"/>
      </c:valAx>
      <c:valAx>
        <c:axId val="34395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22214"/>
        <c:axId val="65972782"/>
      </c:scatterChart>
      <c:valAx>
        <c:axId val="18322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82"/>
        <c:crossesAt val="0"/>
        <c:crossBetween val="midCat"/>
      </c:valAx>
      <c:valAx>
        <c:axId val="659727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59969"/>
        <c:axId val="46045391"/>
      </c:scatterChart>
      <c:valAx>
        <c:axId val="89959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91"/>
        <c:crossesAt val="0"/>
        <c:crossBetween val="midCat"/>
      </c:valAx>
      <c:valAx>
        <c:axId val="46045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