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179174"/>
        <c:axId val="42314563"/>
      </c:barChart>
      <c:catAx>
        <c:axId val="95179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14563"/>
        <c:auto val="1"/>
        <c:lblAlgn val="ctr"/>
        <c:lblOffset val="100"/>
        <c:noMultiLvlLbl val="0"/>
      </c:catAx>
      <c:valAx>
        <c:axId val="42314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79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04073"/>
        <c:axId val="19476466"/>
      </c:scatterChart>
      <c:valAx>
        <c:axId val="6730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466"/>
        <c:crossesAt val="0"/>
        <c:crossBetween val="midCat"/>
      </c:valAx>
      <c:valAx>
        <c:axId val="194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