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139872"/>
        <c:axId val="14143376"/>
      </c:scatterChart>
      <c:valAx>
        <c:axId val="531398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376"/>
        <c:crossBetween val="midCat"/>
      </c:valAx>
      <c:valAx>
        <c:axId val="141433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8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22283"/>
        <c:axId val="51099982"/>
      </c:scatterChart>
      <c:valAx>
        <c:axId val="4582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982"/>
        <c:crossesAt val="0"/>
        <c:crossBetween val="midCat"/>
      </c:valAx>
      <c:valAx>
        <c:axId val="5109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