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09873"/>
        <c:axId val="76205431"/>
      </c:scatterChart>
      <c:valAx>
        <c:axId val="12209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31"/>
        <c:crossBetween val="midCat"/>
      </c:valAx>
      <c:valAx>
        <c:axId val="76205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05826"/>
        <c:axId val="42593575"/>
      </c:scatterChart>
      <c:valAx>
        <c:axId val="7600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75"/>
        <c:crossesAt val="0"/>
        <c:crossBetween val="midCat"/>
      </c:valAx>
      <c:valAx>
        <c:axId val="425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