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8274"/>
        <c:axId val="56920587"/>
      </c:lineChart>
      <c:catAx>
        <c:axId val="6232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920587"/>
        <c:crossesAt val="0"/>
        <c:auto val="1"/>
        <c:lblAlgn val="ctr"/>
        <c:lblOffset val="100"/>
        <c:noMultiLvlLbl val="0"/>
      </c:catAx>
      <c:valAx>
        <c:axId val="5692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2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5720"/>
        <c:axId val="89365766"/>
      </c:lineChart>
      <c:catAx>
        <c:axId val="50715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365766"/>
        <c:crossesAt val="0"/>
        <c:auto val="1"/>
        <c:lblAlgn val="ctr"/>
        <c:lblOffset val="100"/>
        <c:noMultiLvlLbl val="0"/>
      </c:catAx>
      <c:valAx>
        <c:axId val="89365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715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