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47185"/>
        <c:axId val="63980087"/>
      </c:scatterChart>
      <c:valAx>
        <c:axId val="87847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087"/>
        <c:crossBetween val="midCat"/>
      </c:valAx>
      <c:valAx>
        <c:axId val="63980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76660"/>
        <c:axId val="25715241"/>
      </c:scatterChart>
      <c:valAx>
        <c:axId val="4777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41"/>
        <c:crossesAt val="0"/>
        <c:crossBetween val="midCat"/>
      </c:valAx>
      <c:valAx>
        <c:axId val="257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