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731192"/>
        <c:axId val="69767572"/>
      </c:scatterChart>
      <c:valAx>
        <c:axId val="177311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572"/>
        <c:crossBetween val="midCat"/>
      </c:valAx>
      <c:valAx>
        <c:axId val="69767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1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5208"/>
        <c:axId val="62392373"/>
      </c:scatterChart>
      <c:valAx>
        <c:axId val="543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373"/>
        <c:crossesAt val="0"/>
        <c:crossBetween val="midCat"/>
      </c:valAx>
      <c:valAx>
        <c:axId val="6239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