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89696"/>
        <c:axId val="34921325"/>
      </c:scatterChart>
      <c:valAx>
        <c:axId val="4148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25"/>
        <c:crossesAt val="0"/>
        <c:crossBetween val="midCat"/>
      </c:valAx>
      <c:valAx>
        <c:axId val="349213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6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600975"/>
        <c:axId val="23328457"/>
      </c:scatterChart>
      <c:valAx>
        <c:axId val="4660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457"/>
        <c:crossesAt val="0"/>
        <c:crossBetween val="midCat"/>
      </c:valAx>
      <c:valAx>
        <c:axId val="233284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649721"/>
        <c:axId val="43204166"/>
      </c:scatterChart>
      <c:valAx>
        <c:axId val="77649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166"/>
        <c:crossesAt val="0"/>
        <c:crossBetween val="midCat"/>
        <c:majorUnit val="10"/>
      </c:valAx>
      <c:valAx>
        <c:axId val="432041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195622"/>
        <c:axId val="57663321"/>
      </c:scatterChart>
      <c:valAx>
        <c:axId val="821956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321"/>
        <c:crossesAt val="0"/>
        <c:crossBetween val="midCat"/>
      </c:valAx>
      <c:valAx>
        <c:axId val="576633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630308"/>
        <c:axId val="89706435"/>
      </c:scatterChart>
      <c:valAx>
        <c:axId val="996303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435"/>
        <c:crossesAt val="0"/>
        <c:crossBetween val="midCat"/>
      </c:valAx>
      <c:valAx>
        <c:axId val="897064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