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363083"/>
        <c:axId val="28060592"/>
      </c:barChart>
      <c:catAx>
        <c:axId val="54363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60592"/>
        <c:auto val="1"/>
        <c:lblAlgn val="ctr"/>
        <c:lblOffset val="100"/>
        <c:noMultiLvlLbl val="0"/>
      </c:catAx>
      <c:valAx>
        <c:axId val="28060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630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06305"/>
        <c:axId val="39855734"/>
      </c:scatterChart>
      <c:valAx>
        <c:axId val="4840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734"/>
        <c:crossesAt val="0"/>
        <c:crossBetween val="midCat"/>
      </c:valAx>
      <c:valAx>
        <c:axId val="3985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